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30">
  <si>
    <t xml:space="preserve">Leg 1</t>
  </si>
  <si>
    <t xml:space="preserve">Leg 2</t>
  </si>
  <si>
    <t xml:space="preserve">Leg 4</t>
  </si>
  <si>
    <t xml:space="preserve">Leg 6</t>
  </si>
  <si>
    <t xml:space="preserve">Leg 8</t>
  </si>
  <si>
    <t xml:space="preserve">Leg 10</t>
  </si>
  <si>
    <t xml:space="preserve">Leg 11</t>
  </si>
  <si>
    <t xml:space="preserve">Leg 14</t>
  </si>
  <si>
    <t xml:space="preserve">Leg 16</t>
  </si>
  <si>
    <t xml:space="preserve">Leg 17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LE (li-cor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347.853</c:v>
                </c:pt>
                <c:pt idx="1">
                  <c:v>393.473</c:v>
                </c:pt>
                <c:pt idx="2">
                  <c:v>407.391</c:v>
                </c:pt>
                <c:pt idx="3">
                  <c:v>403.099</c:v>
                </c:pt>
                <c:pt idx="4">
                  <c:v>427.473</c:v>
                </c:pt>
                <c:pt idx="5">
                  <c:v>374.978</c:v>
                </c:pt>
                <c:pt idx="6">
                  <c:v>387.085</c:v>
                </c:pt>
                <c:pt idx="7">
                  <c:v>355.61</c:v>
                </c:pt>
                <c:pt idx="8">
                  <c:v>338.781</c:v>
                </c:pt>
                <c:pt idx="9">
                  <c:v>336.169</c:v>
                </c:pt>
                <c:pt idx="10">
                  <c:v>355.583</c:v>
                </c:pt>
                <c:pt idx="11">
                  <c:v>391.164</c:v>
                </c:pt>
                <c:pt idx="12">
                  <c:v>404.96</c:v>
                </c:pt>
                <c:pt idx="13">
                  <c:v>399.893</c:v>
                </c:pt>
                <c:pt idx="14">
                  <c:v>416.03</c:v>
                </c:pt>
                <c:pt idx="15">
                  <c:v>450.449</c:v>
                </c:pt>
                <c:pt idx="16">
                  <c:v>481.902</c:v>
                </c:pt>
                <c:pt idx="17">
                  <c:v>500.574</c:v>
                </c:pt>
                <c:pt idx="18">
                  <c:v>447.844</c:v>
                </c:pt>
                <c:pt idx="19">
                  <c:v>393.585</c:v>
                </c:pt>
                <c:pt idx="20">
                  <c:v>368.303</c:v>
                </c:pt>
                <c:pt idx="21">
                  <c:v>381.844</c:v>
                </c:pt>
                <c:pt idx="22">
                  <c:v>436.297</c:v>
                </c:pt>
                <c:pt idx="23">
                  <c:v>449.324</c:v>
                </c:pt>
                <c:pt idx="24">
                  <c:v>461.273</c:v>
                </c:pt>
                <c:pt idx="25">
                  <c:v>480.674</c:v>
                </c:pt>
                <c:pt idx="26">
                  <c:v>465.906</c:v>
                </c:pt>
                <c:pt idx="27">
                  <c:v>526.613</c:v>
                </c:pt>
                <c:pt idx="28">
                  <c:v>513.472</c:v>
                </c:pt>
                <c:pt idx="29">
                  <c:v>489.398</c:v>
                </c:pt>
                <c:pt idx="30">
                  <c:v>481.576</c:v>
                </c:pt>
                <c:pt idx="31">
                  <c:v>470.132</c:v>
                </c:pt>
                <c:pt idx="32">
                  <c:v>445.273</c:v>
                </c:pt>
                <c:pt idx="33">
                  <c:v>427.853</c:v>
                </c:pt>
                <c:pt idx="34">
                  <c:v>459.771</c:v>
                </c:pt>
                <c:pt idx="35">
                  <c:v>424.531</c:v>
                </c:pt>
                <c:pt idx="36">
                  <c:v>443.855</c:v>
                </c:pt>
                <c:pt idx="37">
                  <c:v>468.441</c:v>
                </c:pt>
                <c:pt idx="38">
                  <c:v>444.291</c:v>
                </c:pt>
                <c:pt idx="39">
                  <c:v>467.384</c:v>
                </c:pt>
                <c:pt idx="40">
                  <c:v>436.2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453.475756940812</c:v>
                </c:pt>
                <c:pt idx="1">
                  <c:v>459.958247163897</c:v>
                </c:pt>
                <c:pt idx="2">
                  <c:v>526.412550021648</c:v>
                </c:pt>
                <c:pt idx="3">
                  <c:v>537.644420982408</c:v>
                </c:pt>
                <c:pt idx="4">
                  <c:v>606.74206494429</c:v>
                </c:pt>
                <c:pt idx="5">
                  <c:v>568.623049942185</c:v>
                </c:pt>
                <c:pt idx="6">
                  <c:v>553.85399383745</c:v>
                </c:pt>
                <c:pt idx="7">
                  <c:v>512.350138197662</c:v>
                </c:pt>
                <c:pt idx="8">
                  <c:v>466.517747243001</c:v>
                </c:pt>
                <c:pt idx="9">
                  <c:v>423.293411992915</c:v>
                </c:pt>
                <c:pt idx="10">
                  <c:v>455.879294256346</c:v>
                </c:pt>
                <c:pt idx="11">
                  <c:v>467.694304365148</c:v>
                </c:pt>
                <c:pt idx="12">
                  <c:v>496.394645694799</c:v>
                </c:pt>
                <c:pt idx="13">
                  <c:v>479.888841846103</c:v>
                </c:pt>
                <c:pt idx="14">
                  <c:v>491.411034160531</c:v>
                </c:pt>
                <c:pt idx="15">
                  <c:v>544.497490758757</c:v>
                </c:pt>
                <c:pt idx="16">
                  <c:v>574.064477761349</c:v>
                </c:pt>
                <c:pt idx="17">
                  <c:v>602.38249346581</c:v>
                </c:pt>
                <c:pt idx="18">
                  <c:v>544.160717226727</c:v>
                </c:pt>
                <c:pt idx="19">
                  <c:v>474.433295625545</c:v>
                </c:pt>
                <c:pt idx="20">
                  <c:v>470.943378676664</c:v>
                </c:pt>
                <c:pt idx="21">
                  <c:v>466.352688452727</c:v>
                </c:pt>
                <c:pt idx="22">
                  <c:v>501.777797638188</c:v>
                </c:pt>
                <c:pt idx="23">
                  <c:v>539.158356083232</c:v>
                </c:pt>
                <c:pt idx="24">
                  <c:v>518.031319971613</c:v>
                </c:pt>
                <c:pt idx="25">
                  <c:v>591.442078341892</c:v>
                </c:pt>
                <c:pt idx="26">
                  <c:v>583.6852763586</c:v>
                </c:pt>
                <c:pt idx="27">
                  <c:v>620.194013229774</c:v>
                </c:pt>
                <c:pt idx="28">
                  <c:v>612.457020260644</c:v>
                </c:pt>
                <c:pt idx="29">
                  <c:v>596.541239815782</c:v>
                </c:pt>
                <c:pt idx="30">
                  <c:v>604.115283450021</c:v>
                </c:pt>
                <c:pt idx="31">
                  <c:v>555.575540984676</c:v>
                </c:pt>
                <c:pt idx="32">
                  <c:v>556.644696132066</c:v>
                </c:pt>
                <c:pt idx="33">
                  <c:v>518.10991907857</c:v>
                </c:pt>
                <c:pt idx="34">
                  <c:v>612.697758099715</c:v>
                </c:pt>
                <c:pt idx="35">
                  <c:v>594.793230628065</c:v>
                </c:pt>
                <c:pt idx="36">
                  <c:v>591.338337797115</c:v>
                </c:pt>
                <c:pt idx="37">
                  <c:v>590.119325873318</c:v>
                </c:pt>
                <c:pt idx="38">
                  <c:v>541.445453529762</c:v>
                </c:pt>
                <c:pt idx="39">
                  <c:v>558.238007198362</c:v>
                </c:pt>
                <c:pt idx="40">
                  <c:v>518.746638383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42.230243059188</c:v>
                </c:pt>
                <c:pt idx="1">
                  <c:v>326.987752836103</c:v>
                </c:pt>
                <c:pt idx="2">
                  <c:v>288.369449978352</c:v>
                </c:pt>
                <c:pt idx="3">
                  <c:v>268.553579017592</c:v>
                </c:pt>
                <c:pt idx="4">
                  <c:v>248.20393505571</c:v>
                </c:pt>
                <c:pt idx="5">
                  <c:v>181.332950057815</c:v>
                </c:pt>
                <c:pt idx="6">
                  <c:v>220.31600616255</c:v>
                </c:pt>
                <c:pt idx="7">
                  <c:v>198.869861802338</c:v>
                </c:pt>
                <c:pt idx="8">
                  <c:v>211.044252756999</c:v>
                </c:pt>
                <c:pt idx="9">
                  <c:v>249.044588007086</c:v>
                </c:pt>
                <c:pt idx="10">
                  <c:v>255.286705743654</c:v>
                </c:pt>
                <c:pt idx="11">
                  <c:v>314.633695634852</c:v>
                </c:pt>
                <c:pt idx="12">
                  <c:v>313.525354305202</c:v>
                </c:pt>
                <c:pt idx="13">
                  <c:v>319.897158153897</c:v>
                </c:pt>
                <c:pt idx="14">
                  <c:v>340.648965839469</c:v>
                </c:pt>
                <c:pt idx="15">
                  <c:v>356.400509241243</c:v>
                </c:pt>
                <c:pt idx="16">
                  <c:v>389.739522238651</c:v>
                </c:pt>
                <c:pt idx="17">
                  <c:v>398.765506534191</c:v>
                </c:pt>
                <c:pt idx="18">
                  <c:v>351.527282773273</c:v>
                </c:pt>
                <c:pt idx="19">
                  <c:v>312.736704374455</c:v>
                </c:pt>
                <c:pt idx="20">
                  <c:v>265.662621323336</c:v>
                </c:pt>
                <c:pt idx="21">
                  <c:v>297.335311547273</c:v>
                </c:pt>
                <c:pt idx="22">
                  <c:v>370.816202361812</c:v>
                </c:pt>
                <c:pt idx="23">
                  <c:v>359.489643916768</c:v>
                </c:pt>
                <c:pt idx="24">
                  <c:v>404.514680028387</c:v>
                </c:pt>
                <c:pt idx="25">
                  <c:v>369.905921658108</c:v>
                </c:pt>
                <c:pt idx="26">
                  <c:v>348.1267236414</c:v>
                </c:pt>
                <c:pt idx="27">
                  <c:v>433.031986770226</c:v>
                </c:pt>
                <c:pt idx="28">
                  <c:v>414.486979739357</c:v>
                </c:pt>
                <c:pt idx="29">
                  <c:v>382.254760184218</c:v>
                </c:pt>
                <c:pt idx="30">
                  <c:v>359.03671654998</c:v>
                </c:pt>
                <c:pt idx="31">
                  <c:v>384.688459015324</c:v>
                </c:pt>
                <c:pt idx="32">
                  <c:v>333.901303867934</c:v>
                </c:pt>
                <c:pt idx="33">
                  <c:v>337.59608092143</c:v>
                </c:pt>
                <c:pt idx="34">
                  <c:v>306.844241900285</c:v>
                </c:pt>
                <c:pt idx="35">
                  <c:v>254.268769371935</c:v>
                </c:pt>
                <c:pt idx="36">
                  <c:v>296.371662202885</c:v>
                </c:pt>
                <c:pt idx="37">
                  <c:v>346.762674126682</c:v>
                </c:pt>
                <c:pt idx="38">
                  <c:v>347.136546470238</c:v>
                </c:pt>
                <c:pt idx="39">
                  <c:v>376.529992801638</c:v>
                </c:pt>
                <c:pt idx="40">
                  <c:v>353.79936161644</c:v>
                </c:pt>
              </c:numCache>
            </c:numRef>
          </c:yVal>
          <c:smooth val="0"/>
        </c:ser>
        <c:axId val="49954004"/>
        <c:axId val="91573933"/>
      </c:scatterChart>
      <c:valAx>
        <c:axId val="4995400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3933"/>
        <c:crossesAt val="-1000"/>
        <c:crossBetween val="midCat"/>
        <c:majorUnit val="0.05"/>
      </c:valAx>
      <c:valAx>
        <c:axId val="9157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400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04</c:v>
                </c:pt>
                <c:pt idx="1">
                  <c:v>-96.93028</c:v>
                </c:pt>
                <c:pt idx="2">
                  <c:v>-96.9203</c:v>
                </c:pt>
                <c:pt idx="3">
                  <c:v>-96.91038</c:v>
                </c:pt>
                <c:pt idx="4">
                  <c:v>-96.90043</c:v>
                </c:pt>
                <c:pt idx="5">
                  <c:v>-96.8904</c:v>
                </c:pt>
                <c:pt idx="6">
                  <c:v>-96.88023</c:v>
                </c:pt>
                <c:pt idx="7">
                  <c:v>-96.8699</c:v>
                </c:pt>
                <c:pt idx="8">
                  <c:v>-96.85953</c:v>
                </c:pt>
                <c:pt idx="9">
                  <c:v>-96.84921</c:v>
                </c:pt>
                <c:pt idx="10">
                  <c:v>-96.83887</c:v>
                </c:pt>
                <c:pt idx="11">
                  <c:v>-96.82857</c:v>
                </c:pt>
                <c:pt idx="12">
                  <c:v>-96.81825</c:v>
                </c:pt>
                <c:pt idx="13">
                  <c:v>-96.80778</c:v>
                </c:pt>
                <c:pt idx="14">
                  <c:v>-96.79737</c:v>
                </c:pt>
                <c:pt idx="15">
                  <c:v>-96.78699</c:v>
                </c:pt>
                <c:pt idx="16">
                  <c:v>-96.77669</c:v>
                </c:pt>
                <c:pt idx="17">
                  <c:v>-96.76647</c:v>
                </c:pt>
                <c:pt idx="18">
                  <c:v>-96.7562</c:v>
                </c:pt>
                <c:pt idx="19">
                  <c:v>-96.74603</c:v>
                </c:pt>
                <c:pt idx="20">
                  <c:v>-96.73579</c:v>
                </c:pt>
                <c:pt idx="21">
                  <c:v>-96.7255</c:v>
                </c:pt>
                <c:pt idx="22">
                  <c:v>-96.71521</c:v>
                </c:pt>
                <c:pt idx="23">
                  <c:v>-96.70482</c:v>
                </c:pt>
                <c:pt idx="24">
                  <c:v>-96.6945</c:v>
                </c:pt>
                <c:pt idx="25">
                  <c:v>-96.68429</c:v>
                </c:pt>
                <c:pt idx="26">
                  <c:v>-96.6741</c:v>
                </c:pt>
                <c:pt idx="27">
                  <c:v>-96.66394</c:v>
                </c:pt>
                <c:pt idx="28">
                  <c:v>-96.65369</c:v>
                </c:pt>
                <c:pt idx="29">
                  <c:v>-96.64333</c:v>
                </c:pt>
                <c:pt idx="30">
                  <c:v>-96.6329</c:v>
                </c:pt>
                <c:pt idx="31">
                  <c:v>-96.62251</c:v>
                </c:pt>
                <c:pt idx="32">
                  <c:v>-96.61217</c:v>
                </c:pt>
                <c:pt idx="33">
                  <c:v>-96.60186</c:v>
                </c:pt>
                <c:pt idx="34">
                  <c:v>-96.59163</c:v>
                </c:pt>
                <c:pt idx="35">
                  <c:v>-96.58139</c:v>
                </c:pt>
                <c:pt idx="36">
                  <c:v>-96.57109</c:v>
                </c:pt>
                <c:pt idx="37">
                  <c:v>-96.56078</c:v>
                </c:pt>
                <c:pt idx="38">
                  <c:v>-96.55043</c:v>
                </c:pt>
                <c:pt idx="39">
                  <c:v>-96.54007</c:v>
                </c:pt>
                <c:pt idx="40">
                  <c:v>-96.52983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454.22</c:v>
                </c:pt>
                <c:pt idx="1">
                  <c:v>403.98</c:v>
                </c:pt>
                <c:pt idx="2">
                  <c:v>376.8</c:v>
                </c:pt>
                <c:pt idx="3">
                  <c:v>332.89</c:v>
                </c:pt>
                <c:pt idx="4">
                  <c:v>436.51</c:v>
                </c:pt>
                <c:pt idx="5">
                  <c:v>485.45</c:v>
                </c:pt>
                <c:pt idx="6">
                  <c:v>578.48</c:v>
                </c:pt>
                <c:pt idx="7">
                  <c:v>417.85</c:v>
                </c:pt>
                <c:pt idx="8">
                  <c:v>294.55</c:v>
                </c:pt>
                <c:pt idx="9">
                  <c:v>158.69</c:v>
                </c:pt>
                <c:pt idx="10">
                  <c:v>194.14</c:v>
                </c:pt>
                <c:pt idx="11">
                  <c:v>372.28</c:v>
                </c:pt>
                <c:pt idx="12">
                  <c:v>382.79</c:v>
                </c:pt>
                <c:pt idx="13">
                  <c:v>533.75</c:v>
                </c:pt>
                <c:pt idx="14">
                  <c:v>439.79</c:v>
                </c:pt>
                <c:pt idx="15">
                  <c:v>517.68</c:v>
                </c:pt>
                <c:pt idx="16">
                  <c:v>722.66</c:v>
                </c:pt>
                <c:pt idx="17">
                  <c:v>624.41</c:v>
                </c:pt>
                <c:pt idx="18">
                  <c:v>678.24</c:v>
                </c:pt>
                <c:pt idx="19">
                  <c:v>625.38</c:v>
                </c:pt>
                <c:pt idx="20">
                  <c:v>594.87</c:v>
                </c:pt>
                <c:pt idx="21">
                  <c:v>650.33</c:v>
                </c:pt>
                <c:pt idx="22">
                  <c:v>617.84</c:v>
                </c:pt>
                <c:pt idx="23">
                  <c:v>496.23</c:v>
                </c:pt>
                <c:pt idx="24">
                  <c:v>405.36</c:v>
                </c:pt>
                <c:pt idx="25">
                  <c:v>412.22</c:v>
                </c:pt>
                <c:pt idx="26">
                  <c:v>622.55</c:v>
                </c:pt>
                <c:pt idx="27">
                  <c:v>745.38</c:v>
                </c:pt>
                <c:pt idx="28">
                  <c:v>783.47</c:v>
                </c:pt>
                <c:pt idx="29">
                  <c:v>743.8</c:v>
                </c:pt>
                <c:pt idx="30">
                  <c:v>317.12</c:v>
                </c:pt>
                <c:pt idx="31">
                  <c:v>511.33</c:v>
                </c:pt>
                <c:pt idx="32">
                  <c:v>340.95</c:v>
                </c:pt>
                <c:pt idx="33">
                  <c:v>282.62</c:v>
                </c:pt>
                <c:pt idx="34">
                  <c:v>539.77</c:v>
                </c:pt>
                <c:pt idx="35">
                  <c:v>298.26</c:v>
                </c:pt>
                <c:pt idx="36">
                  <c:v>371.98</c:v>
                </c:pt>
                <c:pt idx="37">
                  <c:v>504.66</c:v>
                </c:pt>
                <c:pt idx="38">
                  <c:v>337.57</c:v>
                </c:pt>
                <c:pt idx="39">
                  <c:v>338.45</c:v>
                </c:pt>
                <c:pt idx="40">
                  <c:v>318.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04</c:v>
                </c:pt>
                <c:pt idx="1">
                  <c:v>-96.93028</c:v>
                </c:pt>
                <c:pt idx="2">
                  <c:v>-96.9203</c:v>
                </c:pt>
                <c:pt idx="3">
                  <c:v>-96.91038</c:v>
                </c:pt>
                <c:pt idx="4">
                  <c:v>-96.90043</c:v>
                </c:pt>
                <c:pt idx="5">
                  <c:v>-96.8904</c:v>
                </c:pt>
                <c:pt idx="6">
                  <c:v>-96.88023</c:v>
                </c:pt>
                <c:pt idx="7">
                  <c:v>-96.8699</c:v>
                </c:pt>
                <c:pt idx="8">
                  <c:v>-96.85953</c:v>
                </c:pt>
                <c:pt idx="9">
                  <c:v>-96.84921</c:v>
                </c:pt>
                <c:pt idx="10">
                  <c:v>-96.83887</c:v>
                </c:pt>
                <c:pt idx="11">
                  <c:v>-96.82857</c:v>
                </c:pt>
                <c:pt idx="12">
                  <c:v>-96.81825</c:v>
                </c:pt>
                <c:pt idx="13">
                  <c:v>-96.80778</c:v>
                </c:pt>
                <c:pt idx="14">
                  <c:v>-96.79737</c:v>
                </c:pt>
                <c:pt idx="15">
                  <c:v>-96.78699</c:v>
                </c:pt>
                <c:pt idx="16">
                  <c:v>-96.77669</c:v>
                </c:pt>
                <c:pt idx="17">
                  <c:v>-96.76647</c:v>
                </c:pt>
                <c:pt idx="18">
                  <c:v>-96.7562</c:v>
                </c:pt>
                <c:pt idx="19">
                  <c:v>-96.74603</c:v>
                </c:pt>
                <c:pt idx="20">
                  <c:v>-96.73579</c:v>
                </c:pt>
                <c:pt idx="21">
                  <c:v>-96.7255</c:v>
                </c:pt>
                <c:pt idx="22">
                  <c:v>-96.71521</c:v>
                </c:pt>
                <c:pt idx="23">
                  <c:v>-96.70482</c:v>
                </c:pt>
                <c:pt idx="24">
                  <c:v>-96.6945</c:v>
                </c:pt>
                <c:pt idx="25">
                  <c:v>-96.68429</c:v>
                </c:pt>
                <c:pt idx="26">
                  <c:v>-96.6741</c:v>
                </c:pt>
                <c:pt idx="27">
                  <c:v>-96.66394</c:v>
                </c:pt>
                <c:pt idx="28">
                  <c:v>-96.65369</c:v>
                </c:pt>
                <c:pt idx="29">
                  <c:v>-96.64333</c:v>
                </c:pt>
                <c:pt idx="30">
                  <c:v>-96.6329</c:v>
                </c:pt>
                <c:pt idx="31">
                  <c:v>-96.62251</c:v>
                </c:pt>
                <c:pt idx="32">
                  <c:v>-96.61217</c:v>
                </c:pt>
                <c:pt idx="33">
                  <c:v>-96.60186</c:v>
                </c:pt>
                <c:pt idx="34">
                  <c:v>-96.59163</c:v>
                </c:pt>
                <c:pt idx="35">
                  <c:v>-96.58139</c:v>
                </c:pt>
                <c:pt idx="36">
                  <c:v>-96.57109</c:v>
                </c:pt>
                <c:pt idx="37">
                  <c:v>-96.56078</c:v>
                </c:pt>
                <c:pt idx="38">
                  <c:v>-96.55043</c:v>
                </c:pt>
                <c:pt idx="39">
                  <c:v>-96.54007</c:v>
                </c:pt>
                <c:pt idx="40">
                  <c:v>-96.52983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399.25</c:v>
                </c:pt>
                <c:pt idx="1">
                  <c:v>377.83</c:v>
                </c:pt>
                <c:pt idx="2">
                  <c:v>360.4</c:v>
                </c:pt>
                <c:pt idx="3">
                  <c:v>313.72</c:v>
                </c:pt>
                <c:pt idx="4">
                  <c:v>388.48</c:v>
                </c:pt>
                <c:pt idx="5">
                  <c:v>440.07</c:v>
                </c:pt>
                <c:pt idx="6">
                  <c:v>529.2</c:v>
                </c:pt>
                <c:pt idx="7">
                  <c:v>376.91</c:v>
                </c:pt>
                <c:pt idx="8">
                  <c:v>273.35</c:v>
                </c:pt>
                <c:pt idx="9">
                  <c:v>149.56</c:v>
                </c:pt>
                <c:pt idx="10">
                  <c:v>180.18</c:v>
                </c:pt>
                <c:pt idx="11">
                  <c:v>349.99</c:v>
                </c:pt>
                <c:pt idx="12">
                  <c:v>358.01</c:v>
                </c:pt>
                <c:pt idx="13">
                  <c:v>503.22</c:v>
                </c:pt>
                <c:pt idx="14">
                  <c:v>412.54</c:v>
                </c:pt>
                <c:pt idx="15">
                  <c:v>459.74</c:v>
                </c:pt>
                <c:pt idx="16">
                  <c:v>665.17</c:v>
                </c:pt>
                <c:pt idx="17">
                  <c:v>567.46</c:v>
                </c:pt>
                <c:pt idx="18">
                  <c:v>612.02</c:v>
                </c:pt>
                <c:pt idx="19">
                  <c:v>597.62</c:v>
                </c:pt>
                <c:pt idx="20">
                  <c:v>547.31</c:v>
                </c:pt>
                <c:pt idx="21">
                  <c:v>593.25</c:v>
                </c:pt>
                <c:pt idx="22">
                  <c:v>568.03</c:v>
                </c:pt>
                <c:pt idx="23">
                  <c:v>452.87</c:v>
                </c:pt>
                <c:pt idx="24">
                  <c:v>390.13</c:v>
                </c:pt>
                <c:pt idx="25">
                  <c:v>394.87</c:v>
                </c:pt>
                <c:pt idx="26">
                  <c:v>595.24</c:v>
                </c:pt>
                <c:pt idx="27">
                  <c:v>712.98</c:v>
                </c:pt>
                <c:pt idx="28">
                  <c:v>738.15</c:v>
                </c:pt>
                <c:pt idx="29">
                  <c:v>708.69</c:v>
                </c:pt>
                <c:pt idx="30">
                  <c:v>300.8</c:v>
                </c:pt>
                <c:pt idx="31">
                  <c:v>471.76</c:v>
                </c:pt>
                <c:pt idx="32">
                  <c:v>319.5</c:v>
                </c:pt>
                <c:pt idx="33">
                  <c:v>275.05</c:v>
                </c:pt>
                <c:pt idx="34">
                  <c:v>523.93</c:v>
                </c:pt>
                <c:pt idx="35">
                  <c:v>307.41</c:v>
                </c:pt>
                <c:pt idx="36">
                  <c:v>365.83</c:v>
                </c:pt>
                <c:pt idx="37">
                  <c:v>481.81</c:v>
                </c:pt>
                <c:pt idx="38">
                  <c:v>327.12</c:v>
                </c:pt>
                <c:pt idx="39">
                  <c:v>319.76</c:v>
                </c:pt>
                <c:pt idx="40">
                  <c:v>308.39</c:v>
                </c:pt>
              </c:numCache>
            </c:numRef>
          </c:yVal>
          <c:smooth val="0"/>
        </c:ser>
        <c:axId val="97457716"/>
        <c:axId val="32393504"/>
      </c:scatterChart>
      <c:valAx>
        <c:axId val="9745771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3504"/>
        <c:crossesAt val="-2000"/>
        <c:crossBetween val="midCat"/>
        <c:majorUnit val="0.05"/>
      </c:valAx>
      <c:valAx>
        <c:axId val="3239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771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984</c:v>
                </c:pt>
                <c:pt idx="1">
                  <c:v>-96.92961</c:v>
                </c:pt>
                <c:pt idx="2">
                  <c:v>-96.91934</c:v>
                </c:pt>
                <c:pt idx="3">
                  <c:v>-96.90903</c:v>
                </c:pt>
                <c:pt idx="4">
                  <c:v>-96.89857</c:v>
                </c:pt>
                <c:pt idx="5">
                  <c:v>-96.88811</c:v>
                </c:pt>
                <c:pt idx="6">
                  <c:v>-96.87782</c:v>
                </c:pt>
                <c:pt idx="7">
                  <c:v>-96.86758</c:v>
                </c:pt>
                <c:pt idx="8">
                  <c:v>-96.85739</c:v>
                </c:pt>
                <c:pt idx="9">
                  <c:v>-96.84724</c:v>
                </c:pt>
                <c:pt idx="10">
                  <c:v>-96.8371</c:v>
                </c:pt>
                <c:pt idx="11">
                  <c:v>-96.82692</c:v>
                </c:pt>
                <c:pt idx="12">
                  <c:v>-96.81669</c:v>
                </c:pt>
                <c:pt idx="13">
                  <c:v>-96.80653</c:v>
                </c:pt>
                <c:pt idx="14">
                  <c:v>-96.79637</c:v>
                </c:pt>
                <c:pt idx="15">
                  <c:v>-96.78611</c:v>
                </c:pt>
                <c:pt idx="16">
                  <c:v>-96.77588</c:v>
                </c:pt>
                <c:pt idx="17">
                  <c:v>-96.76566</c:v>
                </c:pt>
                <c:pt idx="18">
                  <c:v>-96.75541</c:v>
                </c:pt>
                <c:pt idx="19">
                  <c:v>-96.7451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3</c:v>
                </c:pt>
                <c:pt idx="23">
                  <c:v>-96.7039</c:v>
                </c:pt>
                <c:pt idx="24">
                  <c:v>-96.69355</c:v>
                </c:pt>
                <c:pt idx="25">
                  <c:v>-96.6833</c:v>
                </c:pt>
                <c:pt idx="26">
                  <c:v>-96.67313</c:v>
                </c:pt>
                <c:pt idx="27">
                  <c:v>-96.66304</c:v>
                </c:pt>
                <c:pt idx="28">
                  <c:v>-96.65295</c:v>
                </c:pt>
                <c:pt idx="29">
                  <c:v>-96.64275</c:v>
                </c:pt>
                <c:pt idx="30">
                  <c:v>-96.63248</c:v>
                </c:pt>
                <c:pt idx="31">
                  <c:v>-96.62218</c:v>
                </c:pt>
                <c:pt idx="32">
                  <c:v>-96.61191</c:v>
                </c:pt>
                <c:pt idx="33">
                  <c:v>-96.60169</c:v>
                </c:pt>
                <c:pt idx="34">
                  <c:v>-96.59142</c:v>
                </c:pt>
                <c:pt idx="35">
                  <c:v>-96.58117</c:v>
                </c:pt>
                <c:pt idx="36">
                  <c:v>-96.57097</c:v>
                </c:pt>
                <c:pt idx="37">
                  <c:v>-96.56078</c:v>
                </c:pt>
                <c:pt idx="38">
                  <c:v>-96.55061</c:v>
                </c:pt>
                <c:pt idx="39">
                  <c:v>-96.54044</c:v>
                </c:pt>
                <c:pt idx="40">
                  <c:v>-96.53021</c:v>
                </c:pt>
                <c:pt idx="41">
                  <c:v>-96.51996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790.98</c:v>
                </c:pt>
                <c:pt idx="1">
                  <c:v>806.8</c:v>
                </c:pt>
                <c:pt idx="2">
                  <c:v>753.5</c:v>
                </c:pt>
                <c:pt idx="3">
                  <c:v>706.73</c:v>
                </c:pt>
                <c:pt idx="4">
                  <c:v>567.9</c:v>
                </c:pt>
                <c:pt idx="5">
                  <c:v>249.84</c:v>
                </c:pt>
                <c:pt idx="6">
                  <c:v>283.01</c:v>
                </c:pt>
                <c:pt idx="7">
                  <c:v>322.43</c:v>
                </c:pt>
                <c:pt idx="8">
                  <c:v>285.43</c:v>
                </c:pt>
                <c:pt idx="9">
                  <c:v>465.18</c:v>
                </c:pt>
                <c:pt idx="10">
                  <c:v>561.96</c:v>
                </c:pt>
                <c:pt idx="11">
                  <c:v>572.82</c:v>
                </c:pt>
                <c:pt idx="12">
                  <c:v>621.94</c:v>
                </c:pt>
                <c:pt idx="13">
                  <c:v>402.84</c:v>
                </c:pt>
                <c:pt idx="14">
                  <c:v>287.15</c:v>
                </c:pt>
                <c:pt idx="15">
                  <c:v>305.36</c:v>
                </c:pt>
                <c:pt idx="16">
                  <c:v>269.77</c:v>
                </c:pt>
                <c:pt idx="17">
                  <c:v>241.91</c:v>
                </c:pt>
                <c:pt idx="18">
                  <c:v>195</c:v>
                </c:pt>
                <c:pt idx="19">
                  <c:v>13.76</c:v>
                </c:pt>
                <c:pt idx="20">
                  <c:v>-43.96</c:v>
                </c:pt>
                <c:pt idx="21">
                  <c:v>59.91</c:v>
                </c:pt>
                <c:pt idx="22">
                  <c:v>233.7</c:v>
                </c:pt>
                <c:pt idx="23">
                  <c:v>331.75</c:v>
                </c:pt>
                <c:pt idx="24">
                  <c:v>388.23</c:v>
                </c:pt>
                <c:pt idx="25">
                  <c:v>545.44</c:v>
                </c:pt>
                <c:pt idx="26">
                  <c:v>524.57</c:v>
                </c:pt>
                <c:pt idx="27">
                  <c:v>752.21</c:v>
                </c:pt>
                <c:pt idx="28">
                  <c:v>858.64</c:v>
                </c:pt>
                <c:pt idx="29">
                  <c:v>761.67</c:v>
                </c:pt>
                <c:pt idx="30">
                  <c:v>627.51</c:v>
                </c:pt>
                <c:pt idx="31">
                  <c:v>427.8</c:v>
                </c:pt>
                <c:pt idx="32">
                  <c:v>346.02</c:v>
                </c:pt>
                <c:pt idx="33">
                  <c:v>454.97</c:v>
                </c:pt>
                <c:pt idx="34">
                  <c:v>490.72</c:v>
                </c:pt>
                <c:pt idx="35">
                  <c:v>556.6</c:v>
                </c:pt>
                <c:pt idx="36">
                  <c:v>648.24</c:v>
                </c:pt>
                <c:pt idx="37">
                  <c:v>630.52</c:v>
                </c:pt>
                <c:pt idx="38">
                  <c:v>622.04</c:v>
                </c:pt>
                <c:pt idx="39">
                  <c:v>541.88</c:v>
                </c:pt>
                <c:pt idx="40">
                  <c:v>452.94</c:v>
                </c:pt>
                <c:pt idx="41">
                  <c:v>302.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984</c:v>
                </c:pt>
                <c:pt idx="1">
                  <c:v>-96.92961</c:v>
                </c:pt>
                <c:pt idx="2">
                  <c:v>-96.91934</c:v>
                </c:pt>
                <c:pt idx="3">
                  <c:v>-96.90903</c:v>
                </c:pt>
                <c:pt idx="4">
                  <c:v>-96.89857</c:v>
                </c:pt>
                <c:pt idx="5">
                  <c:v>-96.88811</c:v>
                </c:pt>
                <c:pt idx="6">
                  <c:v>-96.87782</c:v>
                </c:pt>
                <c:pt idx="7">
                  <c:v>-96.86758</c:v>
                </c:pt>
                <c:pt idx="8">
                  <c:v>-96.85739</c:v>
                </c:pt>
                <c:pt idx="9">
                  <c:v>-96.84724</c:v>
                </c:pt>
                <c:pt idx="10">
                  <c:v>-96.8371</c:v>
                </c:pt>
                <c:pt idx="11">
                  <c:v>-96.82692</c:v>
                </c:pt>
                <c:pt idx="12">
                  <c:v>-96.81669</c:v>
                </c:pt>
                <c:pt idx="13">
                  <c:v>-96.80653</c:v>
                </c:pt>
                <c:pt idx="14">
                  <c:v>-96.79637</c:v>
                </c:pt>
                <c:pt idx="15">
                  <c:v>-96.78611</c:v>
                </c:pt>
                <c:pt idx="16">
                  <c:v>-96.77588</c:v>
                </c:pt>
                <c:pt idx="17">
                  <c:v>-96.76566</c:v>
                </c:pt>
                <c:pt idx="18">
                  <c:v>-96.75541</c:v>
                </c:pt>
                <c:pt idx="19">
                  <c:v>-96.7451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3</c:v>
                </c:pt>
                <c:pt idx="23">
                  <c:v>-96.7039</c:v>
                </c:pt>
                <c:pt idx="24">
                  <c:v>-96.69355</c:v>
                </c:pt>
                <c:pt idx="25">
                  <c:v>-96.6833</c:v>
                </c:pt>
                <c:pt idx="26">
                  <c:v>-96.67313</c:v>
                </c:pt>
                <c:pt idx="27">
                  <c:v>-96.66304</c:v>
                </c:pt>
                <c:pt idx="28">
                  <c:v>-96.65295</c:v>
                </c:pt>
                <c:pt idx="29">
                  <c:v>-96.64275</c:v>
                </c:pt>
                <c:pt idx="30">
                  <c:v>-96.63248</c:v>
                </c:pt>
                <c:pt idx="31">
                  <c:v>-96.62218</c:v>
                </c:pt>
                <c:pt idx="32">
                  <c:v>-96.61191</c:v>
                </c:pt>
                <c:pt idx="33">
                  <c:v>-96.60169</c:v>
                </c:pt>
                <c:pt idx="34">
                  <c:v>-96.59142</c:v>
                </c:pt>
                <c:pt idx="35">
                  <c:v>-96.58117</c:v>
                </c:pt>
                <c:pt idx="36">
                  <c:v>-96.57097</c:v>
                </c:pt>
                <c:pt idx="37">
                  <c:v>-96.56078</c:v>
                </c:pt>
                <c:pt idx="38">
                  <c:v>-96.55061</c:v>
                </c:pt>
                <c:pt idx="39">
                  <c:v>-96.54044</c:v>
                </c:pt>
                <c:pt idx="40">
                  <c:v>-96.53021</c:v>
                </c:pt>
                <c:pt idx="41">
                  <c:v>-96.51996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751.43</c:v>
                </c:pt>
                <c:pt idx="1">
                  <c:v>759.45</c:v>
                </c:pt>
                <c:pt idx="2">
                  <c:v>709.23</c:v>
                </c:pt>
                <c:pt idx="3">
                  <c:v>660.14</c:v>
                </c:pt>
                <c:pt idx="4">
                  <c:v>535.98</c:v>
                </c:pt>
                <c:pt idx="5">
                  <c:v>247.27</c:v>
                </c:pt>
                <c:pt idx="6">
                  <c:v>289.97</c:v>
                </c:pt>
                <c:pt idx="7">
                  <c:v>326.81</c:v>
                </c:pt>
                <c:pt idx="8">
                  <c:v>294.03</c:v>
                </c:pt>
                <c:pt idx="9">
                  <c:v>456.26</c:v>
                </c:pt>
                <c:pt idx="10">
                  <c:v>537.12</c:v>
                </c:pt>
                <c:pt idx="11">
                  <c:v>547.22</c:v>
                </c:pt>
                <c:pt idx="12">
                  <c:v>589.08</c:v>
                </c:pt>
                <c:pt idx="13">
                  <c:v>392.34</c:v>
                </c:pt>
                <c:pt idx="14">
                  <c:v>281.3</c:v>
                </c:pt>
                <c:pt idx="15">
                  <c:v>304.08</c:v>
                </c:pt>
                <c:pt idx="16">
                  <c:v>269.29</c:v>
                </c:pt>
                <c:pt idx="17">
                  <c:v>243.15</c:v>
                </c:pt>
                <c:pt idx="18">
                  <c:v>197.32</c:v>
                </c:pt>
                <c:pt idx="19">
                  <c:v>23.61</c:v>
                </c:pt>
                <c:pt idx="20">
                  <c:v>-27.11</c:v>
                </c:pt>
                <c:pt idx="21">
                  <c:v>68.6</c:v>
                </c:pt>
                <c:pt idx="22">
                  <c:v>238.67</c:v>
                </c:pt>
                <c:pt idx="23">
                  <c:v>328.23</c:v>
                </c:pt>
                <c:pt idx="24">
                  <c:v>372.79</c:v>
                </c:pt>
                <c:pt idx="25">
                  <c:v>520.59</c:v>
                </c:pt>
                <c:pt idx="26">
                  <c:v>503.46</c:v>
                </c:pt>
                <c:pt idx="27">
                  <c:v>724.29</c:v>
                </c:pt>
                <c:pt idx="28">
                  <c:v>826.14</c:v>
                </c:pt>
                <c:pt idx="29">
                  <c:v>740.06</c:v>
                </c:pt>
                <c:pt idx="30">
                  <c:v>614.69</c:v>
                </c:pt>
                <c:pt idx="31">
                  <c:v>427.84</c:v>
                </c:pt>
                <c:pt idx="32">
                  <c:v>360.95</c:v>
                </c:pt>
                <c:pt idx="33">
                  <c:v>472.93</c:v>
                </c:pt>
                <c:pt idx="34">
                  <c:v>498.37</c:v>
                </c:pt>
                <c:pt idx="35">
                  <c:v>551.11</c:v>
                </c:pt>
                <c:pt idx="36">
                  <c:v>632.17</c:v>
                </c:pt>
                <c:pt idx="37">
                  <c:v>616.41</c:v>
                </c:pt>
                <c:pt idx="38">
                  <c:v>608.17</c:v>
                </c:pt>
                <c:pt idx="39">
                  <c:v>537.84</c:v>
                </c:pt>
                <c:pt idx="40">
                  <c:v>447.63</c:v>
                </c:pt>
                <c:pt idx="41">
                  <c:v>299.37</c:v>
                </c:pt>
              </c:numCache>
            </c:numRef>
          </c:yVal>
          <c:smooth val="0"/>
        </c:ser>
        <c:axId val="45411251"/>
        <c:axId val="356876"/>
      </c:scatterChart>
      <c:valAx>
        <c:axId val="4541125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76"/>
        <c:crossesAt val="-2000"/>
        <c:crossBetween val="midCat"/>
        <c:majorUnit val="0.05"/>
      </c:valAx>
      <c:valAx>
        <c:axId val="35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125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3967</c:v>
                </c:pt>
                <c:pt idx="1">
                  <c:v>-96.92935</c:v>
                </c:pt>
                <c:pt idx="2">
                  <c:v>-96.91905</c:v>
                </c:pt>
                <c:pt idx="3">
                  <c:v>-96.90877</c:v>
                </c:pt>
                <c:pt idx="4">
                  <c:v>-96.89857</c:v>
                </c:pt>
                <c:pt idx="5">
                  <c:v>-96.88844</c:v>
                </c:pt>
                <c:pt idx="6">
                  <c:v>-96.87824</c:v>
                </c:pt>
                <c:pt idx="7">
                  <c:v>-96.86808</c:v>
                </c:pt>
                <c:pt idx="8">
                  <c:v>-96.85786</c:v>
                </c:pt>
                <c:pt idx="9">
                  <c:v>-96.84763</c:v>
                </c:pt>
                <c:pt idx="10">
                  <c:v>-96.83748</c:v>
                </c:pt>
                <c:pt idx="11">
                  <c:v>-96.82725</c:v>
                </c:pt>
                <c:pt idx="12">
                  <c:v>-96.81702</c:v>
                </c:pt>
                <c:pt idx="13">
                  <c:v>-96.80681</c:v>
                </c:pt>
                <c:pt idx="14">
                  <c:v>-96.79652</c:v>
                </c:pt>
                <c:pt idx="15">
                  <c:v>-96.78626</c:v>
                </c:pt>
                <c:pt idx="16">
                  <c:v>-96.77609</c:v>
                </c:pt>
                <c:pt idx="17">
                  <c:v>-96.7659</c:v>
                </c:pt>
                <c:pt idx="18">
                  <c:v>-96.75578</c:v>
                </c:pt>
                <c:pt idx="19">
                  <c:v>-96.7457</c:v>
                </c:pt>
                <c:pt idx="20">
                  <c:v>-96.73553</c:v>
                </c:pt>
                <c:pt idx="21">
                  <c:v>-96.72532</c:v>
                </c:pt>
                <c:pt idx="22">
                  <c:v>-96.71504</c:v>
                </c:pt>
                <c:pt idx="23">
                  <c:v>-96.70478</c:v>
                </c:pt>
                <c:pt idx="24">
                  <c:v>-96.6946</c:v>
                </c:pt>
                <c:pt idx="25">
                  <c:v>-96.68446</c:v>
                </c:pt>
                <c:pt idx="26">
                  <c:v>-96.67435</c:v>
                </c:pt>
                <c:pt idx="27">
                  <c:v>-96.66419</c:v>
                </c:pt>
                <c:pt idx="28">
                  <c:v>-96.65401</c:v>
                </c:pt>
                <c:pt idx="29">
                  <c:v>-96.64378</c:v>
                </c:pt>
                <c:pt idx="30">
                  <c:v>-96.63352</c:v>
                </c:pt>
                <c:pt idx="31">
                  <c:v>-96.6233</c:v>
                </c:pt>
                <c:pt idx="32">
                  <c:v>-96.61307</c:v>
                </c:pt>
                <c:pt idx="33">
                  <c:v>-96.60287</c:v>
                </c:pt>
                <c:pt idx="34">
                  <c:v>-96.59273</c:v>
                </c:pt>
                <c:pt idx="35">
                  <c:v>-96.58247</c:v>
                </c:pt>
                <c:pt idx="36">
                  <c:v>-96.57214</c:v>
                </c:pt>
                <c:pt idx="37">
                  <c:v>-96.56181</c:v>
                </c:pt>
                <c:pt idx="38">
                  <c:v>-96.55148</c:v>
                </c:pt>
                <c:pt idx="39">
                  <c:v>-96.54124</c:v>
                </c:pt>
                <c:pt idx="40">
                  <c:v>-96.53096</c:v>
                </c:pt>
              </c:numCache>
            </c:numRef>
          </c:xVal>
          <c:yVal>
            <c:numRef>
              <c:f>Data!$DX$3:$DX$60</c:f>
              <c:numCache>
                <c:formatCode>General</c:formatCode>
                <c:ptCount val="58"/>
                <c:pt idx="0">
                  <c:v>124.24</c:v>
                </c:pt>
                <c:pt idx="1">
                  <c:v>240.95</c:v>
                </c:pt>
                <c:pt idx="2">
                  <c:v>289.14</c:v>
                </c:pt>
                <c:pt idx="3">
                  <c:v>302.38</c:v>
                </c:pt>
                <c:pt idx="4">
                  <c:v>255.78</c:v>
                </c:pt>
                <c:pt idx="5">
                  <c:v>180.73</c:v>
                </c:pt>
                <c:pt idx="6">
                  <c:v>261.97</c:v>
                </c:pt>
                <c:pt idx="7">
                  <c:v>236.73</c:v>
                </c:pt>
                <c:pt idx="8">
                  <c:v>295.77</c:v>
                </c:pt>
                <c:pt idx="9">
                  <c:v>415.4</c:v>
                </c:pt>
                <c:pt idx="10">
                  <c:v>431.5</c:v>
                </c:pt>
                <c:pt idx="11">
                  <c:v>417.88</c:v>
                </c:pt>
                <c:pt idx="12">
                  <c:v>550.77</c:v>
                </c:pt>
                <c:pt idx="13">
                  <c:v>455.9</c:v>
                </c:pt>
                <c:pt idx="14">
                  <c:v>390.05</c:v>
                </c:pt>
                <c:pt idx="15">
                  <c:v>464.24</c:v>
                </c:pt>
                <c:pt idx="16">
                  <c:v>321.47</c:v>
                </c:pt>
                <c:pt idx="17">
                  <c:v>458.31</c:v>
                </c:pt>
                <c:pt idx="18">
                  <c:v>450.48</c:v>
                </c:pt>
                <c:pt idx="19">
                  <c:v>438.14</c:v>
                </c:pt>
                <c:pt idx="20">
                  <c:v>493.81</c:v>
                </c:pt>
                <c:pt idx="21">
                  <c:v>327.51</c:v>
                </c:pt>
                <c:pt idx="22">
                  <c:v>350.69</c:v>
                </c:pt>
                <c:pt idx="23">
                  <c:v>366.09</c:v>
                </c:pt>
                <c:pt idx="24">
                  <c:v>467.77</c:v>
                </c:pt>
                <c:pt idx="25">
                  <c:v>540.43</c:v>
                </c:pt>
                <c:pt idx="26">
                  <c:v>572.41</c:v>
                </c:pt>
                <c:pt idx="27">
                  <c:v>543.4</c:v>
                </c:pt>
                <c:pt idx="28">
                  <c:v>431.9</c:v>
                </c:pt>
                <c:pt idx="29">
                  <c:v>403.68</c:v>
                </c:pt>
                <c:pt idx="30">
                  <c:v>421.13</c:v>
                </c:pt>
                <c:pt idx="31">
                  <c:v>462.74</c:v>
                </c:pt>
                <c:pt idx="32">
                  <c:v>414.89</c:v>
                </c:pt>
                <c:pt idx="33">
                  <c:v>294.93</c:v>
                </c:pt>
                <c:pt idx="34">
                  <c:v>215.95</c:v>
                </c:pt>
                <c:pt idx="35">
                  <c:v>87.84</c:v>
                </c:pt>
                <c:pt idx="36">
                  <c:v>133.36</c:v>
                </c:pt>
                <c:pt idx="37">
                  <c:v>373.5</c:v>
                </c:pt>
                <c:pt idx="38">
                  <c:v>413.5</c:v>
                </c:pt>
                <c:pt idx="39">
                  <c:v>553.88</c:v>
                </c:pt>
                <c:pt idx="40">
                  <c:v>355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3967</c:v>
                </c:pt>
                <c:pt idx="1">
                  <c:v>-96.92935</c:v>
                </c:pt>
                <c:pt idx="2">
                  <c:v>-96.91905</c:v>
                </c:pt>
                <c:pt idx="3">
                  <c:v>-96.90877</c:v>
                </c:pt>
                <c:pt idx="4">
                  <c:v>-96.89857</c:v>
                </c:pt>
                <c:pt idx="5">
                  <c:v>-96.88844</c:v>
                </c:pt>
                <c:pt idx="6">
                  <c:v>-96.87824</c:v>
                </c:pt>
                <c:pt idx="7">
                  <c:v>-96.86808</c:v>
                </c:pt>
                <c:pt idx="8">
                  <c:v>-96.85786</c:v>
                </c:pt>
                <c:pt idx="9">
                  <c:v>-96.84763</c:v>
                </c:pt>
                <c:pt idx="10">
                  <c:v>-96.83748</c:v>
                </c:pt>
                <c:pt idx="11">
                  <c:v>-96.82725</c:v>
                </c:pt>
                <c:pt idx="12">
                  <c:v>-96.81702</c:v>
                </c:pt>
                <c:pt idx="13">
                  <c:v>-96.80681</c:v>
                </c:pt>
                <c:pt idx="14">
                  <c:v>-96.79652</c:v>
                </c:pt>
                <c:pt idx="15">
                  <c:v>-96.78626</c:v>
                </c:pt>
                <c:pt idx="16">
                  <c:v>-96.77609</c:v>
                </c:pt>
                <c:pt idx="17">
                  <c:v>-96.7659</c:v>
                </c:pt>
                <c:pt idx="18">
                  <c:v>-96.75578</c:v>
                </c:pt>
                <c:pt idx="19">
                  <c:v>-96.7457</c:v>
                </c:pt>
                <c:pt idx="20">
                  <c:v>-96.73553</c:v>
                </c:pt>
                <c:pt idx="21">
                  <c:v>-96.72532</c:v>
                </c:pt>
                <c:pt idx="22">
                  <c:v>-96.71504</c:v>
                </c:pt>
                <c:pt idx="23">
                  <c:v>-96.70478</c:v>
                </c:pt>
                <c:pt idx="24">
                  <c:v>-96.6946</c:v>
                </c:pt>
                <c:pt idx="25">
                  <c:v>-96.68446</c:v>
                </c:pt>
                <c:pt idx="26">
                  <c:v>-96.67435</c:v>
                </c:pt>
                <c:pt idx="27">
                  <c:v>-96.66419</c:v>
                </c:pt>
                <c:pt idx="28">
                  <c:v>-96.65401</c:v>
                </c:pt>
                <c:pt idx="29">
                  <c:v>-96.64378</c:v>
                </c:pt>
                <c:pt idx="30">
                  <c:v>-96.63352</c:v>
                </c:pt>
                <c:pt idx="31">
                  <c:v>-96.6233</c:v>
                </c:pt>
                <c:pt idx="32">
                  <c:v>-96.61307</c:v>
                </c:pt>
                <c:pt idx="33">
                  <c:v>-96.60287</c:v>
                </c:pt>
                <c:pt idx="34">
                  <c:v>-96.59273</c:v>
                </c:pt>
                <c:pt idx="35">
                  <c:v>-96.58247</c:v>
                </c:pt>
                <c:pt idx="36">
                  <c:v>-96.57214</c:v>
                </c:pt>
                <c:pt idx="37">
                  <c:v>-96.56181</c:v>
                </c:pt>
                <c:pt idx="38">
                  <c:v>-96.55148</c:v>
                </c:pt>
                <c:pt idx="39">
                  <c:v>-96.54124</c:v>
                </c:pt>
                <c:pt idx="40">
                  <c:v>-96.53096</c:v>
                </c:pt>
              </c:numCache>
            </c:numRef>
          </c:xVal>
          <c:yVal>
            <c:numRef>
              <c:f>Data!$DY$3:$DY$60</c:f>
              <c:numCache>
                <c:formatCode>General</c:formatCode>
                <c:ptCount val="58"/>
                <c:pt idx="0">
                  <c:v>119.79</c:v>
                </c:pt>
                <c:pt idx="1">
                  <c:v>236.15</c:v>
                </c:pt>
                <c:pt idx="2">
                  <c:v>284.24</c:v>
                </c:pt>
                <c:pt idx="3">
                  <c:v>290.09</c:v>
                </c:pt>
                <c:pt idx="4">
                  <c:v>257.03</c:v>
                </c:pt>
                <c:pt idx="5">
                  <c:v>180.8</c:v>
                </c:pt>
                <c:pt idx="6">
                  <c:v>254.58</c:v>
                </c:pt>
                <c:pt idx="7">
                  <c:v>238.52</c:v>
                </c:pt>
                <c:pt idx="8">
                  <c:v>287.15</c:v>
                </c:pt>
                <c:pt idx="9">
                  <c:v>406.64</c:v>
                </c:pt>
                <c:pt idx="10">
                  <c:v>425.84</c:v>
                </c:pt>
                <c:pt idx="11">
                  <c:v>416.19</c:v>
                </c:pt>
                <c:pt idx="12">
                  <c:v>541.11</c:v>
                </c:pt>
                <c:pt idx="13">
                  <c:v>445.2</c:v>
                </c:pt>
                <c:pt idx="14">
                  <c:v>378.47</c:v>
                </c:pt>
                <c:pt idx="15">
                  <c:v>444.21</c:v>
                </c:pt>
                <c:pt idx="16">
                  <c:v>305.89</c:v>
                </c:pt>
                <c:pt idx="17">
                  <c:v>436.92</c:v>
                </c:pt>
                <c:pt idx="18">
                  <c:v>431.1</c:v>
                </c:pt>
                <c:pt idx="19">
                  <c:v>420.58</c:v>
                </c:pt>
                <c:pt idx="20">
                  <c:v>480.07</c:v>
                </c:pt>
                <c:pt idx="21">
                  <c:v>322.16</c:v>
                </c:pt>
                <c:pt idx="22">
                  <c:v>349.96</c:v>
                </c:pt>
                <c:pt idx="23">
                  <c:v>358.82</c:v>
                </c:pt>
                <c:pt idx="24">
                  <c:v>447.58</c:v>
                </c:pt>
                <c:pt idx="25">
                  <c:v>516.54</c:v>
                </c:pt>
                <c:pt idx="26">
                  <c:v>545.93</c:v>
                </c:pt>
                <c:pt idx="27">
                  <c:v>515.92</c:v>
                </c:pt>
                <c:pt idx="28">
                  <c:v>422.9</c:v>
                </c:pt>
                <c:pt idx="29">
                  <c:v>397.33</c:v>
                </c:pt>
                <c:pt idx="30">
                  <c:v>410.38</c:v>
                </c:pt>
                <c:pt idx="31">
                  <c:v>456.85</c:v>
                </c:pt>
                <c:pt idx="32">
                  <c:v>397.86</c:v>
                </c:pt>
                <c:pt idx="33">
                  <c:v>284.91</c:v>
                </c:pt>
                <c:pt idx="34">
                  <c:v>209.18</c:v>
                </c:pt>
                <c:pt idx="35">
                  <c:v>87.21</c:v>
                </c:pt>
                <c:pt idx="36">
                  <c:v>132.74</c:v>
                </c:pt>
                <c:pt idx="37">
                  <c:v>352.73</c:v>
                </c:pt>
                <c:pt idx="38">
                  <c:v>390.62</c:v>
                </c:pt>
                <c:pt idx="39">
                  <c:v>523.71</c:v>
                </c:pt>
                <c:pt idx="40">
                  <c:v>327.96</c:v>
                </c:pt>
              </c:numCache>
            </c:numRef>
          </c:yVal>
          <c:smooth val="0"/>
        </c:ser>
        <c:axId val="66887612"/>
        <c:axId val="69849594"/>
      </c:scatterChart>
      <c:valAx>
        <c:axId val="6688761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9594"/>
        <c:crossesAt val="-2000"/>
        <c:crossBetween val="midCat"/>
        <c:majorUnit val="0.05"/>
      </c:valAx>
      <c:valAx>
        <c:axId val="6984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761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4003</c:v>
                </c:pt>
                <c:pt idx="1">
                  <c:v>-96.92995</c:v>
                </c:pt>
                <c:pt idx="2">
                  <c:v>-96.91987</c:v>
                </c:pt>
                <c:pt idx="3">
                  <c:v>-96.90973</c:v>
                </c:pt>
                <c:pt idx="4">
                  <c:v>-96.89956</c:v>
                </c:pt>
                <c:pt idx="5">
                  <c:v>-96.88937</c:v>
                </c:pt>
                <c:pt idx="6">
                  <c:v>-96.87923</c:v>
                </c:pt>
                <c:pt idx="7">
                  <c:v>-96.86906</c:v>
                </c:pt>
                <c:pt idx="8">
                  <c:v>-96.85889</c:v>
                </c:pt>
                <c:pt idx="9">
                  <c:v>-96.84864</c:v>
                </c:pt>
                <c:pt idx="10">
                  <c:v>-96.83833</c:v>
                </c:pt>
                <c:pt idx="11">
                  <c:v>-96.828</c:v>
                </c:pt>
                <c:pt idx="12">
                  <c:v>-96.81772</c:v>
                </c:pt>
                <c:pt idx="13">
                  <c:v>-96.80754</c:v>
                </c:pt>
                <c:pt idx="14">
                  <c:v>-96.79736</c:v>
                </c:pt>
                <c:pt idx="15">
                  <c:v>-96.78712</c:v>
                </c:pt>
                <c:pt idx="16">
                  <c:v>-96.77673</c:v>
                </c:pt>
                <c:pt idx="17">
                  <c:v>-96.76636</c:v>
                </c:pt>
                <c:pt idx="18">
                  <c:v>-96.75613</c:v>
                </c:pt>
                <c:pt idx="19">
                  <c:v>-96.74603</c:v>
                </c:pt>
                <c:pt idx="20">
                  <c:v>-96.73605</c:v>
                </c:pt>
                <c:pt idx="21">
                  <c:v>-96.72591</c:v>
                </c:pt>
                <c:pt idx="22">
                  <c:v>-96.71563</c:v>
                </c:pt>
                <c:pt idx="23">
                  <c:v>-96.70538</c:v>
                </c:pt>
                <c:pt idx="24">
                  <c:v>-96.69512</c:v>
                </c:pt>
                <c:pt idx="25">
                  <c:v>-96.6849</c:v>
                </c:pt>
                <c:pt idx="26">
                  <c:v>-96.67468</c:v>
                </c:pt>
                <c:pt idx="27">
                  <c:v>-96.66431</c:v>
                </c:pt>
                <c:pt idx="28">
                  <c:v>-96.6539</c:v>
                </c:pt>
                <c:pt idx="29">
                  <c:v>-96.64349</c:v>
                </c:pt>
                <c:pt idx="30">
                  <c:v>-96.63315</c:v>
                </c:pt>
                <c:pt idx="31">
                  <c:v>-96.6229</c:v>
                </c:pt>
                <c:pt idx="32">
                  <c:v>-96.6127</c:v>
                </c:pt>
                <c:pt idx="33">
                  <c:v>-96.60247</c:v>
                </c:pt>
                <c:pt idx="34">
                  <c:v>-96.59216</c:v>
                </c:pt>
                <c:pt idx="35">
                  <c:v>-96.58176</c:v>
                </c:pt>
                <c:pt idx="36">
                  <c:v>-96.57132</c:v>
                </c:pt>
                <c:pt idx="37">
                  <c:v>-96.56091</c:v>
                </c:pt>
                <c:pt idx="38">
                  <c:v>-96.55064</c:v>
                </c:pt>
                <c:pt idx="39">
                  <c:v>-96.54052</c:v>
                </c:pt>
                <c:pt idx="40">
                  <c:v>-96.53039</c:v>
                </c:pt>
              </c:numCache>
            </c:numRef>
          </c:xVal>
          <c:yVal>
            <c:numRef>
              <c:f>Data!$EM$3:$EM$60</c:f>
              <c:numCache>
                <c:formatCode>General</c:formatCode>
                <c:ptCount val="58"/>
                <c:pt idx="0">
                  <c:v>300.19</c:v>
                </c:pt>
                <c:pt idx="1">
                  <c:v>138.09</c:v>
                </c:pt>
                <c:pt idx="2">
                  <c:v>25.99</c:v>
                </c:pt>
                <c:pt idx="3">
                  <c:v>-56.29</c:v>
                </c:pt>
                <c:pt idx="4">
                  <c:v>-70.17</c:v>
                </c:pt>
                <c:pt idx="5">
                  <c:v>150.16</c:v>
                </c:pt>
                <c:pt idx="6">
                  <c:v>222.87</c:v>
                </c:pt>
                <c:pt idx="7">
                  <c:v>175.76</c:v>
                </c:pt>
                <c:pt idx="8">
                  <c:v>304.36</c:v>
                </c:pt>
                <c:pt idx="9">
                  <c:v>271.26</c:v>
                </c:pt>
                <c:pt idx="10">
                  <c:v>185.32</c:v>
                </c:pt>
                <c:pt idx="11">
                  <c:v>268.96</c:v>
                </c:pt>
                <c:pt idx="12">
                  <c:v>269.99</c:v>
                </c:pt>
                <c:pt idx="13">
                  <c:v>320.36</c:v>
                </c:pt>
                <c:pt idx="14">
                  <c:v>405.25</c:v>
                </c:pt>
                <c:pt idx="15">
                  <c:v>422.7</c:v>
                </c:pt>
                <c:pt idx="16">
                  <c:v>378.93</c:v>
                </c:pt>
                <c:pt idx="17">
                  <c:v>416.1</c:v>
                </c:pt>
                <c:pt idx="18">
                  <c:v>359.55</c:v>
                </c:pt>
                <c:pt idx="19">
                  <c:v>269.13</c:v>
                </c:pt>
                <c:pt idx="20">
                  <c:v>258.72</c:v>
                </c:pt>
                <c:pt idx="21">
                  <c:v>453.29</c:v>
                </c:pt>
                <c:pt idx="22">
                  <c:v>564.41</c:v>
                </c:pt>
                <c:pt idx="23">
                  <c:v>657.6</c:v>
                </c:pt>
                <c:pt idx="24">
                  <c:v>618.82</c:v>
                </c:pt>
                <c:pt idx="25">
                  <c:v>427.17</c:v>
                </c:pt>
                <c:pt idx="26">
                  <c:v>383.65</c:v>
                </c:pt>
                <c:pt idx="27">
                  <c:v>318.16</c:v>
                </c:pt>
                <c:pt idx="28">
                  <c:v>324.44</c:v>
                </c:pt>
                <c:pt idx="29">
                  <c:v>411.85</c:v>
                </c:pt>
                <c:pt idx="30">
                  <c:v>319.62</c:v>
                </c:pt>
                <c:pt idx="31">
                  <c:v>328.83</c:v>
                </c:pt>
                <c:pt idx="32">
                  <c:v>316.84</c:v>
                </c:pt>
                <c:pt idx="33">
                  <c:v>221.03</c:v>
                </c:pt>
                <c:pt idx="34">
                  <c:v>274.14</c:v>
                </c:pt>
                <c:pt idx="35">
                  <c:v>214.03</c:v>
                </c:pt>
                <c:pt idx="36">
                  <c:v>176.62</c:v>
                </c:pt>
                <c:pt idx="37">
                  <c:v>181.73</c:v>
                </c:pt>
                <c:pt idx="38">
                  <c:v>355.94</c:v>
                </c:pt>
                <c:pt idx="39">
                  <c:v>503.99</c:v>
                </c:pt>
                <c:pt idx="40">
                  <c:v>485.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4003</c:v>
                </c:pt>
                <c:pt idx="1">
                  <c:v>-96.92995</c:v>
                </c:pt>
                <c:pt idx="2">
                  <c:v>-96.91987</c:v>
                </c:pt>
                <c:pt idx="3">
                  <c:v>-96.90973</c:v>
                </c:pt>
                <c:pt idx="4">
                  <c:v>-96.89956</c:v>
                </c:pt>
                <c:pt idx="5">
                  <c:v>-96.88937</c:v>
                </c:pt>
                <c:pt idx="6">
                  <c:v>-96.87923</c:v>
                </c:pt>
                <c:pt idx="7">
                  <c:v>-96.86906</c:v>
                </c:pt>
                <c:pt idx="8">
                  <c:v>-96.85889</c:v>
                </c:pt>
                <c:pt idx="9">
                  <c:v>-96.84864</c:v>
                </c:pt>
                <c:pt idx="10">
                  <c:v>-96.83833</c:v>
                </c:pt>
                <c:pt idx="11">
                  <c:v>-96.828</c:v>
                </c:pt>
                <c:pt idx="12">
                  <c:v>-96.81772</c:v>
                </c:pt>
                <c:pt idx="13">
                  <c:v>-96.80754</c:v>
                </c:pt>
                <c:pt idx="14">
                  <c:v>-96.79736</c:v>
                </c:pt>
                <c:pt idx="15">
                  <c:v>-96.78712</c:v>
                </c:pt>
                <c:pt idx="16">
                  <c:v>-96.77673</c:v>
                </c:pt>
                <c:pt idx="17">
                  <c:v>-96.76636</c:v>
                </c:pt>
                <c:pt idx="18">
                  <c:v>-96.75613</c:v>
                </c:pt>
                <c:pt idx="19">
                  <c:v>-96.74603</c:v>
                </c:pt>
                <c:pt idx="20">
                  <c:v>-96.73605</c:v>
                </c:pt>
                <c:pt idx="21">
                  <c:v>-96.72591</c:v>
                </c:pt>
                <c:pt idx="22">
                  <c:v>-96.71563</c:v>
                </c:pt>
                <c:pt idx="23">
                  <c:v>-96.70538</c:v>
                </c:pt>
                <c:pt idx="24">
                  <c:v>-96.69512</c:v>
                </c:pt>
                <c:pt idx="25">
                  <c:v>-96.6849</c:v>
                </c:pt>
                <c:pt idx="26">
                  <c:v>-96.67468</c:v>
                </c:pt>
                <c:pt idx="27">
                  <c:v>-96.66431</c:v>
                </c:pt>
                <c:pt idx="28">
                  <c:v>-96.6539</c:v>
                </c:pt>
                <c:pt idx="29">
                  <c:v>-96.64349</c:v>
                </c:pt>
                <c:pt idx="30">
                  <c:v>-96.63315</c:v>
                </c:pt>
                <c:pt idx="31">
                  <c:v>-96.6229</c:v>
                </c:pt>
                <c:pt idx="32">
                  <c:v>-96.6127</c:v>
                </c:pt>
                <c:pt idx="33">
                  <c:v>-96.60247</c:v>
                </c:pt>
                <c:pt idx="34">
                  <c:v>-96.59216</c:v>
                </c:pt>
                <c:pt idx="35">
                  <c:v>-96.58176</c:v>
                </c:pt>
                <c:pt idx="36">
                  <c:v>-96.57132</c:v>
                </c:pt>
                <c:pt idx="37">
                  <c:v>-96.56091</c:v>
                </c:pt>
                <c:pt idx="38">
                  <c:v>-96.55064</c:v>
                </c:pt>
                <c:pt idx="39">
                  <c:v>-96.54052</c:v>
                </c:pt>
                <c:pt idx="40">
                  <c:v>-96.53039</c:v>
                </c:pt>
              </c:numCache>
            </c:numRef>
          </c:xVal>
          <c:yVal>
            <c:numRef>
              <c:f>Data!$EN$3:$EN$60</c:f>
              <c:numCache>
                <c:formatCode>General</c:formatCode>
                <c:ptCount val="58"/>
                <c:pt idx="0">
                  <c:v>286.61</c:v>
                </c:pt>
                <c:pt idx="1">
                  <c:v>131.02</c:v>
                </c:pt>
                <c:pt idx="2">
                  <c:v>33</c:v>
                </c:pt>
                <c:pt idx="3">
                  <c:v>-38.39</c:v>
                </c:pt>
                <c:pt idx="4">
                  <c:v>-48.2</c:v>
                </c:pt>
                <c:pt idx="5">
                  <c:v>152.26</c:v>
                </c:pt>
                <c:pt idx="6">
                  <c:v>211.09</c:v>
                </c:pt>
                <c:pt idx="7">
                  <c:v>169.97</c:v>
                </c:pt>
                <c:pt idx="8">
                  <c:v>290.85</c:v>
                </c:pt>
                <c:pt idx="9">
                  <c:v>258.52</c:v>
                </c:pt>
                <c:pt idx="10">
                  <c:v>179.29</c:v>
                </c:pt>
                <c:pt idx="11">
                  <c:v>257.32</c:v>
                </c:pt>
                <c:pt idx="12">
                  <c:v>261.15</c:v>
                </c:pt>
                <c:pt idx="13">
                  <c:v>305.38</c:v>
                </c:pt>
                <c:pt idx="14">
                  <c:v>387.22</c:v>
                </c:pt>
                <c:pt idx="15">
                  <c:v>400.92</c:v>
                </c:pt>
                <c:pt idx="16">
                  <c:v>358.14</c:v>
                </c:pt>
                <c:pt idx="17">
                  <c:v>392.17</c:v>
                </c:pt>
                <c:pt idx="18">
                  <c:v>344.49</c:v>
                </c:pt>
                <c:pt idx="19">
                  <c:v>261.04</c:v>
                </c:pt>
                <c:pt idx="20">
                  <c:v>253.66</c:v>
                </c:pt>
                <c:pt idx="21">
                  <c:v>454.85</c:v>
                </c:pt>
                <c:pt idx="22">
                  <c:v>552.23</c:v>
                </c:pt>
                <c:pt idx="23">
                  <c:v>641.4</c:v>
                </c:pt>
                <c:pt idx="24">
                  <c:v>606.22</c:v>
                </c:pt>
                <c:pt idx="25">
                  <c:v>415.96</c:v>
                </c:pt>
                <c:pt idx="26">
                  <c:v>380.26</c:v>
                </c:pt>
                <c:pt idx="27">
                  <c:v>317.44</c:v>
                </c:pt>
                <c:pt idx="28">
                  <c:v>322.37</c:v>
                </c:pt>
                <c:pt idx="29">
                  <c:v>397.39</c:v>
                </c:pt>
                <c:pt idx="30">
                  <c:v>311.41</c:v>
                </c:pt>
                <c:pt idx="31">
                  <c:v>317.5</c:v>
                </c:pt>
                <c:pt idx="32">
                  <c:v>303.19</c:v>
                </c:pt>
                <c:pt idx="33">
                  <c:v>210.43</c:v>
                </c:pt>
                <c:pt idx="34">
                  <c:v>247.52</c:v>
                </c:pt>
                <c:pt idx="35">
                  <c:v>192.44</c:v>
                </c:pt>
                <c:pt idx="36">
                  <c:v>163.37</c:v>
                </c:pt>
                <c:pt idx="37">
                  <c:v>169.76</c:v>
                </c:pt>
                <c:pt idx="38">
                  <c:v>334.83</c:v>
                </c:pt>
                <c:pt idx="39">
                  <c:v>470.1</c:v>
                </c:pt>
                <c:pt idx="40">
                  <c:v>450.24</c:v>
                </c:pt>
              </c:numCache>
            </c:numRef>
          </c:yVal>
          <c:smooth val="0"/>
        </c:ser>
        <c:axId val="53792095"/>
        <c:axId val="89749"/>
      </c:scatterChart>
      <c:valAx>
        <c:axId val="5379209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9"/>
        <c:crossesAt val="-2000"/>
        <c:crossBetween val="midCat"/>
        <c:majorUnit val="0.05"/>
      </c:valAx>
      <c:valAx>
        <c:axId val="8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209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60.61</c:v>
                </c:pt>
                <c:pt idx="1">
                  <c:v>64.64</c:v>
                </c:pt>
                <c:pt idx="2">
                  <c:v>53.25</c:v>
                </c:pt>
                <c:pt idx="3">
                  <c:v>83.04</c:v>
                </c:pt>
                <c:pt idx="4">
                  <c:v>90.55</c:v>
                </c:pt>
                <c:pt idx="5">
                  <c:v>110.3</c:v>
                </c:pt>
                <c:pt idx="6">
                  <c:v>157.54</c:v>
                </c:pt>
                <c:pt idx="7">
                  <c:v>155.77</c:v>
                </c:pt>
                <c:pt idx="8">
                  <c:v>132</c:v>
                </c:pt>
                <c:pt idx="9">
                  <c:v>108.32</c:v>
                </c:pt>
                <c:pt idx="10">
                  <c:v>73.83</c:v>
                </c:pt>
                <c:pt idx="11">
                  <c:v>86.75</c:v>
                </c:pt>
                <c:pt idx="12">
                  <c:v>93.57</c:v>
                </c:pt>
                <c:pt idx="13">
                  <c:v>117.02</c:v>
                </c:pt>
                <c:pt idx="14">
                  <c:v>128.7</c:v>
                </c:pt>
                <c:pt idx="15">
                  <c:v>103.47</c:v>
                </c:pt>
                <c:pt idx="16">
                  <c:v>119.29</c:v>
                </c:pt>
                <c:pt idx="17">
                  <c:v>85.9</c:v>
                </c:pt>
                <c:pt idx="18">
                  <c:v>61.94</c:v>
                </c:pt>
                <c:pt idx="19">
                  <c:v>54.48</c:v>
                </c:pt>
                <c:pt idx="20">
                  <c:v>58.06</c:v>
                </c:pt>
                <c:pt idx="21">
                  <c:v>77.87</c:v>
                </c:pt>
                <c:pt idx="22">
                  <c:v>92.03</c:v>
                </c:pt>
                <c:pt idx="23">
                  <c:v>89.45</c:v>
                </c:pt>
                <c:pt idx="24">
                  <c:v>100.74</c:v>
                </c:pt>
                <c:pt idx="25">
                  <c:v>118.64</c:v>
                </c:pt>
                <c:pt idx="26">
                  <c:v>114.82</c:v>
                </c:pt>
                <c:pt idx="27">
                  <c:v>111.28</c:v>
                </c:pt>
                <c:pt idx="28">
                  <c:v>102.52</c:v>
                </c:pt>
                <c:pt idx="29">
                  <c:v>72.4</c:v>
                </c:pt>
                <c:pt idx="30">
                  <c:v>103.84</c:v>
                </c:pt>
                <c:pt idx="31">
                  <c:v>110.25</c:v>
                </c:pt>
                <c:pt idx="32">
                  <c:v>91.78</c:v>
                </c:pt>
                <c:pt idx="33">
                  <c:v>95.26</c:v>
                </c:pt>
                <c:pt idx="34">
                  <c:v>57.85</c:v>
                </c:pt>
                <c:pt idx="35">
                  <c:v>71.87</c:v>
                </c:pt>
                <c:pt idx="36">
                  <c:v>77.04</c:v>
                </c:pt>
                <c:pt idx="37">
                  <c:v>76.79</c:v>
                </c:pt>
                <c:pt idx="38">
                  <c:v>97.13</c:v>
                </c:pt>
                <c:pt idx="39">
                  <c:v>100.86</c:v>
                </c:pt>
                <c:pt idx="40">
                  <c:v>125.11</c:v>
                </c:pt>
              </c:numCache>
            </c:numRef>
          </c:yVal>
          <c:smooth val="0"/>
        </c:ser>
        <c:axId val="55844256"/>
        <c:axId val="58056253"/>
      </c:scatterChart>
      <c:valAx>
        <c:axId val="5584425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6253"/>
        <c:crossesAt val="-2000"/>
        <c:crossBetween val="midCat"/>
        <c:majorUnit val="0.05"/>
      </c:valAx>
      <c:valAx>
        <c:axId val="5805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425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986</c:v>
                </c:pt>
                <c:pt idx="1">
                  <c:v>-96.9297</c:v>
                </c:pt>
                <c:pt idx="2">
                  <c:v>-96.91949</c:v>
                </c:pt>
                <c:pt idx="3">
                  <c:v>-96.90923</c:v>
                </c:pt>
                <c:pt idx="4">
                  <c:v>-96.89903</c:v>
                </c:pt>
                <c:pt idx="5">
                  <c:v>-96.88878</c:v>
                </c:pt>
                <c:pt idx="6">
                  <c:v>-96.87842</c:v>
                </c:pt>
                <c:pt idx="7">
                  <c:v>-96.86806</c:v>
                </c:pt>
                <c:pt idx="8">
                  <c:v>-96.85767</c:v>
                </c:pt>
                <c:pt idx="9">
                  <c:v>-96.84733</c:v>
                </c:pt>
                <c:pt idx="10">
                  <c:v>-96.83706</c:v>
                </c:pt>
                <c:pt idx="11">
                  <c:v>-96.82689</c:v>
                </c:pt>
                <c:pt idx="12">
                  <c:v>-96.81671</c:v>
                </c:pt>
                <c:pt idx="13">
                  <c:v>-96.8066</c:v>
                </c:pt>
                <c:pt idx="14">
                  <c:v>-96.7965</c:v>
                </c:pt>
                <c:pt idx="15">
                  <c:v>-96.78627</c:v>
                </c:pt>
                <c:pt idx="16">
                  <c:v>-96.77607</c:v>
                </c:pt>
                <c:pt idx="17">
                  <c:v>-96.76582</c:v>
                </c:pt>
                <c:pt idx="18">
                  <c:v>-96.75549</c:v>
                </c:pt>
                <c:pt idx="19">
                  <c:v>-96.7452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5</c:v>
                </c:pt>
                <c:pt idx="23">
                  <c:v>-96.70392</c:v>
                </c:pt>
                <c:pt idx="24">
                  <c:v>-96.69362</c:v>
                </c:pt>
                <c:pt idx="25">
                  <c:v>-96.68335</c:v>
                </c:pt>
                <c:pt idx="26">
                  <c:v>-96.67307</c:v>
                </c:pt>
                <c:pt idx="27">
                  <c:v>-96.66276</c:v>
                </c:pt>
                <c:pt idx="28">
                  <c:v>-96.65253</c:v>
                </c:pt>
                <c:pt idx="29">
                  <c:v>-96.64228</c:v>
                </c:pt>
                <c:pt idx="30">
                  <c:v>-96.632</c:v>
                </c:pt>
                <c:pt idx="31">
                  <c:v>-96.62178</c:v>
                </c:pt>
                <c:pt idx="32">
                  <c:v>-96.61155</c:v>
                </c:pt>
                <c:pt idx="33">
                  <c:v>-96.60134</c:v>
                </c:pt>
                <c:pt idx="34">
                  <c:v>-96.59116</c:v>
                </c:pt>
                <c:pt idx="35">
                  <c:v>-96.58097</c:v>
                </c:pt>
                <c:pt idx="36">
                  <c:v>-96.57069</c:v>
                </c:pt>
                <c:pt idx="37">
                  <c:v>-96.56047</c:v>
                </c:pt>
                <c:pt idx="38">
                  <c:v>-96.55038</c:v>
                </c:pt>
                <c:pt idx="39">
                  <c:v>-96.54031</c:v>
                </c:pt>
                <c:pt idx="40">
                  <c:v>-96.53027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68.9</c:v>
                </c:pt>
                <c:pt idx="1">
                  <c:v>71.26</c:v>
                </c:pt>
                <c:pt idx="2">
                  <c:v>64.68</c:v>
                </c:pt>
                <c:pt idx="3">
                  <c:v>73.59</c:v>
                </c:pt>
                <c:pt idx="4">
                  <c:v>91.2</c:v>
                </c:pt>
                <c:pt idx="5">
                  <c:v>113.6</c:v>
                </c:pt>
                <c:pt idx="6">
                  <c:v>113.21</c:v>
                </c:pt>
                <c:pt idx="7">
                  <c:v>118.83</c:v>
                </c:pt>
                <c:pt idx="8">
                  <c:v>142.83</c:v>
                </c:pt>
                <c:pt idx="9">
                  <c:v>134.51</c:v>
                </c:pt>
                <c:pt idx="10">
                  <c:v>147.62</c:v>
                </c:pt>
                <c:pt idx="11">
                  <c:v>128.39</c:v>
                </c:pt>
                <c:pt idx="12">
                  <c:v>99.41</c:v>
                </c:pt>
                <c:pt idx="13">
                  <c:v>92.53</c:v>
                </c:pt>
                <c:pt idx="14">
                  <c:v>60.08</c:v>
                </c:pt>
                <c:pt idx="15">
                  <c:v>69.1</c:v>
                </c:pt>
                <c:pt idx="16">
                  <c:v>102.61</c:v>
                </c:pt>
                <c:pt idx="17">
                  <c:v>96.18</c:v>
                </c:pt>
                <c:pt idx="18">
                  <c:v>126.93</c:v>
                </c:pt>
                <c:pt idx="19">
                  <c:v>131.65</c:v>
                </c:pt>
                <c:pt idx="20">
                  <c:v>100.62</c:v>
                </c:pt>
                <c:pt idx="21">
                  <c:v>111.04</c:v>
                </c:pt>
                <c:pt idx="22">
                  <c:v>123.71</c:v>
                </c:pt>
                <c:pt idx="23">
                  <c:v>102.03</c:v>
                </c:pt>
                <c:pt idx="24">
                  <c:v>98.52</c:v>
                </c:pt>
                <c:pt idx="25">
                  <c:v>87.53</c:v>
                </c:pt>
                <c:pt idx="26">
                  <c:v>58.62</c:v>
                </c:pt>
                <c:pt idx="27">
                  <c:v>72.59</c:v>
                </c:pt>
                <c:pt idx="28">
                  <c:v>76.26</c:v>
                </c:pt>
                <c:pt idx="29">
                  <c:v>67.44</c:v>
                </c:pt>
                <c:pt idx="30">
                  <c:v>70.05</c:v>
                </c:pt>
                <c:pt idx="31">
                  <c:v>68.84</c:v>
                </c:pt>
                <c:pt idx="32">
                  <c:v>75.1</c:v>
                </c:pt>
                <c:pt idx="33">
                  <c:v>84.1</c:v>
                </c:pt>
                <c:pt idx="34">
                  <c:v>96.64</c:v>
                </c:pt>
                <c:pt idx="35">
                  <c:v>102.84</c:v>
                </c:pt>
                <c:pt idx="36">
                  <c:v>127.59</c:v>
                </c:pt>
                <c:pt idx="37">
                  <c:v>124.04</c:v>
                </c:pt>
                <c:pt idx="38">
                  <c:v>108.22</c:v>
                </c:pt>
                <c:pt idx="39">
                  <c:v>137.34</c:v>
                </c:pt>
                <c:pt idx="40">
                  <c:v>122.49</c:v>
                </c:pt>
              </c:numCache>
            </c:numRef>
          </c:yVal>
          <c:smooth val="0"/>
        </c:ser>
        <c:axId val="68764993"/>
        <c:axId val="67841268"/>
      </c:scatterChart>
      <c:valAx>
        <c:axId val="6876499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1268"/>
        <c:crossesAt val="-2000"/>
        <c:crossBetween val="midCat"/>
        <c:majorUnit val="0.05"/>
      </c:valAx>
      <c:valAx>
        <c:axId val="6784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499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038</c:v>
                </c:pt>
                <c:pt idx="1">
                  <c:v>-96.93039</c:v>
                </c:pt>
                <c:pt idx="2">
                  <c:v>-96.92021</c:v>
                </c:pt>
                <c:pt idx="3">
                  <c:v>-96.90983</c:v>
                </c:pt>
                <c:pt idx="4">
                  <c:v>-96.89932</c:v>
                </c:pt>
                <c:pt idx="5">
                  <c:v>-96.88882</c:v>
                </c:pt>
                <c:pt idx="6">
                  <c:v>-96.87839</c:v>
                </c:pt>
                <c:pt idx="7">
                  <c:v>-96.868</c:v>
                </c:pt>
                <c:pt idx="8">
                  <c:v>-96.8577</c:v>
                </c:pt>
                <c:pt idx="9">
                  <c:v>-96.84741</c:v>
                </c:pt>
                <c:pt idx="10">
                  <c:v>-96.8371</c:v>
                </c:pt>
                <c:pt idx="11">
                  <c:v>-96.82683</c:v>
                </c:pt>
                <c:pt idx="12">
                  <c:v>-96.81651</c:v>
                </c:pt>
                <c:pt idx="13">
                  <c:v>-96.80618</c:v>
                </c:pt>
                <c:pt idx="14">
                  <c:v>-96.79593</c:v>
                </c:pt>
                <c:pt idx="15">
                  <c:v>-96.78571</c:v>
                </c:pt>
                <c:pt idx="16">
                  <c:v>-96.77552</c:v>
                </c:pt>
                <c:pt idx="17">
                  <c:v>-96.76534</c:v>
                </c:pt>
                <c:pt idx="18">
                  <c:v>-96.75513</c:v>
                </c:pt>
                <c:pt idx="19">
                  <c:v>-96.74485</c:v>
                </c:pt>
                <c:pt idx="20">
                  <c:v>-96.7345</c:v>
                </c:pt>
                <c:pt idx="21">
                  <c:v>-96.72421</c:v>
                </c:pt>
                <c:pt idx="22">
                  <c:v>-96.71386</c:v>
                </c:pt>
                <c:pt idx="23">
                  <c:v>-96.70354</c:v>
                </c:pt>
                <c:pt idx="24">
                  <c:v>-96.69331</c:v>
                </c:pt>
                <c:pt idx="25">
                  <c:v>-96.68302</c:v>
                </c:pt>
                <c:pt idx="26">
                  <c:v>-96.67276</c:v>
                </c:pt>
                <c:pt idx="27">
                  <c:v>-96.66249</c:v>
                </c:pt>
                <c:pt idx="28">
                  <c:v>-96.65215</c:v>
                </c:pt>
                <c:pt idx="29">
                  <c:v>-96.64192</c:v>
                </c:pt>
                <c:pt idx="30">
                  <c:v>-96.63172</c:v>
                </c:pt>
                <c:pt idx="31">
                  <c:v>-96.6216</c:v>
                </c:pt>
                <c:pt idx="32">
                  <c:v>-96.61145</c:v>
                </c:pt>
                <c:pt idx="33">
                  <c:v>-96.60123</c:v>
                </c:pt>
                <c:pt idx="34">
                  <c:v>-96.591</c:v>
                </c:pt>
                <c:pt idx="35">
                  <c:v>-96.58076</c:v>
                </c:pt>
                <c:pt idx="36">
                  <c:v>-96.57056</c:v>
                </c:pt>
                <c:pt idx="37">
                  <c:v>-96.56033</c:v>
                </c:pt>
                <c:pt idx="38">
                  <c:v>-96.55006</c:v>
                </c:pt>
                <c:pt idx="39">
                  <c:v>-96.53984</c:v>
                </c:pt>
                <c:pt idx="40">
                  <c:v>-96.52962</c:v>
                </c:pt>
                <c:pt idx="41">
                  <c:v>-96.51947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66.83</c:v>
                </c:pt>
                <c:pt idx="1">
                  <c:v>131.74</c:v>
                </c:pt>
                <c:pt idx="2">
                  <c:v>153.66</c:v>
                </c:pt>
                <c:pt idx="3">
                  <c:v>150.72</c:v>
                </c:pt>
                <c:pt idx="4">
                  <c:v>166.53</c:v>
                </c:pt>
                <c:pt idx="5">
                  <c:v>107.86</c:v>
                </c:pt>
                <c:pt idx="6">
                  <c:v>111.88</c:v>
                </c:pt>
                <c:pt idx="7">
                  <c:v>121.2</c:v>
                </c:pt>
                <c:pt idx="8">
                  <c:v>137.78</c:v>
                </c:pt>
                <c:pt idx="9">
                  <c:v>149.9</c:v>
                </c:pt>
                <c:pt idx="10">
                  <c:v>136.61</c:v>
                </c:pt>
                <c:pt idx="11">
                  <c:v>136.01</c:v>
                </c:pt>
                <c:pt idx="12">
                  <c:v>122.78</c:v>
                </c:pt>
                <c:pt idx="13">
                  <c:v>108.44</c:v>
                </c:pt>
                <c:pt idx="14">
                  <c:v>114.63</c:v>
                </c:pt>
                <c:pt idx="15">
                  <c:v>119.24</c:v>
                </c:pt>
                <c:pt idx="16">
                  <c:v>104.2</c:v>
                </c:pt>
                <c:pt idx="17">
                  <c:v>116.99</c:v>
                </c:pt>
                <c:pt idx="18">
                  <c:v>90.65</c:v>
                </c:pt>
                <c:pt idx="19">
                  <c:v>92.43</c:v>
                </c:pt>
                <c:pt idx="20">
                  <c:v>92.09</c:v>
                </c:pt>
                <c:pt idx="21">
                  <c:v>112.52</c:v>
                </c:pt>
                <c:pt idx="22">
                  <c:v>115.8</c:v>
                </c:pt>
                <c:pt idx="23">
                  <c:v>140.4</c:v>
                </c:pt>
                <c:pt idx="24">
                  <c:v>145.89</c:v>
                </c:pt>
                <c:pt idx="25">
                  <c:v>108.61</c:v>
                </c:pt>
                <c:pt idx="26">
                  <c:v>114.77</c:v>
                </c:pt>
                <c:pt idx="27">
                  <c:v>78.67</c:v>
                </c:pt>
                <c:pt idx="28">
                  <c:v>73.1</c:v>
                </c:pt>
                <c:pt idx="29">
                  <c:v>65.08</c:v>
                </c:pt>
                <c:pt idx="30">
                  <c:v>60.62</c:v>
                </c:pt>
                <c:pt idx="31">
                  <c:v>63.49</c:v>
                </c:pt>
                <c:pt idx="32">
                  <c:v>59.21</c:v>
                </c:pt>
                <c:pt idx="33">
                  <c:v>58.99</c:v>
                </c:pt>
                <c:pt idx="34">
                  <c:v>93.34</c:v>
                </c:pt>
                <c:pt idx="35">
                  <c:v>104.56</c:v>
                </c:pt>
                <c:pt idx="36">
                  <c:v>106.59</c:v>
                </c:pt>
                <c:pt idx="37">
                  <c:v>113</c:v>
                </c:pt>
                <c:pt idx="38">
                  <c:v>76.5</c:v>
                </c:pt>
                <c:pt idx="39">
                  <c:v>73.03</c:v>
                </c:pt>
                <c:pt idx="40">
                  <c:v>104.7</c:v>
                </c:pt>
                <c:pt idx="41">
                  <c:v>113.83</c:v>
                </c:pt>
              </c:numCache>
            </c:numRef>
          </c:yVal>
          <c:smooth val="0"/>
        </c:ser>
        <c:axId val="27939105"/>
        <c:axId val="60095432"/>
      </c:scatterChart>
      <c:valAx>
        <c:axId val="2793910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5432"/>
        <c:crossesAt val="-2000"/>
        <c:crossBetween val="midCat"/>
        <c:majorUnit val="0.05"/>
      </c:valAx>
      <c:valAx>
        <c:axId val="6009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910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022</c:v>
                </c:pt>
                <c:pt idx="1">
                  <c:v>-96.92999</c:v>
                </c:pt>
                <c:pt idx="2">
                  <c:v>-96.91977</c:v>
                </c:pt>
                <c:pt idx="3">
                  <c:v>-96.90954</c:v>
                </c:pt>
                <c:pt idx="4">
                  <c:v>-96.89929</c:v>
                </c:pt>
                <c:pt idx="5">
                  <c:v>-96.88902</c:v>
                </c:pt>
                <c:pt idx="6">
                  <c:v>-96.87871</c:v>
                </c:pt>
                <c:pt idx="7">
                  <c:v>-96.86838</c:v>
                </c:pt>
                <c:pt idx="8">
                  <c:v>-96.85809</c:v>
                </c:pt>
                <c:pt idx="9">
                  <c:v>-96.84783</c:v>
                </c:pt>
                <c:pt idx="10">
                  <c:v>-96.83757</c:v>
                </c:pt>
                <c:pt idx="11">
                  <c:v>-96.82729</c:v>
                </c:pt>
                <c:pt idx="12">
                  <c:v>-96.81713</c:v>
                </c:pt>
                <c:pt idx="13">
                  <c:v>-96.80696</c:v>
                </c:pt>
                <c:pt idx="14">
                  <c:v>-96.79679</c:v>
                </c:pt>
                <c:pt idx="15">
                  <c:v>-96.78665</c:v>
                </c:pt>
                <c:pt idx="16">
                  <c:v>-96.77641</c:v>
                </c:pt>
                <c:pt idx="17">
                  <c:v>-96.76611</c:v>
                </c:pt>
                <c:pt idx="18">
                  <c:v>-96.75585</c:v>
                </c:pt>
                <c:pt idx="19">
                  <c:v>-96.74565</c:v>
                </c:pt>
                <c:pt idx="20">
                  <c:v>-96.73544</c:v>
                </c:pt>
                <c:pt idx="21">
                  <c:v>-96.72523</c:v>
                </c:pt>
                <c:pt idx="22">
                  <c:v>-96.71507</c:v>
                </c:pt>
                <c:pt idx="23">
                  <c:v>-96.70491</c:v>
                </c:pt>
                <c:pt idx="24">
                  <c:v>-96.69475</c:v>
                </c:pt>
                <c:pt idx="25">
                  <c:v>-96.68456</c:v>
                </c:pt>
                <c:pt idx="26">
                  <c:v>-96.67427</c:v>
                </c:pt>
                <c:pt idx="27">
                  <c:v>-96.66399</c:v>
                </c:pt>
                <c:pt idx="28">
                  <c:v>-96.65376</c:v>
                </c:pt>
                <c:pt idx="29">
                  <c:v>-96.64357</c:v>
                </c:pt>
                <c:pt idx="30">
                  <c:v>-96.63337</c:v>
                </c:pt>
                <c:pt idx="31">
                  <c:v>-96.62315</c:v>
                </c:pt>
                <c:pt idx="32">
                  <c:v>-96.6129</c:v>
                </c:pt>
                <c:pt idx="33">
                  <c:v>-96.60257</c:v>
                </c:pt>
                <c:pt idx="34">
                  <c:v>-96.59229</c:v>
                </c:pt>
                <c:pt idx="35">
                  <c:v>-96.58202</c:v>
                </c:pt>
                <c:pt idx="36">
                  <c:v>-96.57178</c:v>
                </c:pt>
                <c:pt idx="37">
                  <c:v>-96.56166</c:v>
                </c:pt>
                <c:pt idx="38">
                  <c:v>-96.55154</c:v>
                </c:pt>
                <c:pt idx="39">
                  <c:v>-96.54144</c:v>
                </c:pt>
                <c:pt idx="40">
                  <c:v>-96.53123</c:v>
                </c:pt>
                <c:pt idx="41">
                  <c:v>-96.52101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72.68</c:v>
                </c:pt>
                <c:pt idx="1">
                  <c:v>61.43</c:v>
                </c:pt>
                <c:pt idx="2">
                  <c:v>87.64</c:v>
                </c:pt>
                <c:pt idx="3">
                  <c:v>68.11</c:v>
                </c:pt>
                <c:pt idx="4">
                  <c:v>115.62</c:v>
                </c:pt>
                <c:pt idx="5">
                  <c:v>142.18</c:v>
                </c:pt>
                <c:pt idx="6">
                  <c:v>129.64</c:v>
                </c:pt>
                <c:pt idx="7">
                  <c:v>160.8</c:v>
                </c:pt>
                <c:pt idx="8">
                  <c:v>143.14</c:v>
                </c:pt>
                <c:pt idx="9">
                  <c:v>140.16</c:v>
                </c:pt>
                <c:pt idx="10">
                  <c:v>151.18</c:v>
                </c:pt>
                <c:pt idx="11">
                  <c:v>126.75</c:v>
                </c:pt>
                <c:pt idx="12">
                  <c:v>137.16</c:v>
                </c:pt>
                <c:pt idx="13">
                  <c:v>137.65</c:v>
                </c:pt>
                <c:pt idx="14">
                  <c:v>114.76</c:v>
                </c:pt>
                <c:pt idx="15">
                  <c:v>130.56</c:v>
                </c:pt>
                <c:pt idx="16">
                  <c:v>143.05</c:v>
                </c:pt>
                <c:pt idx="17">
                  <c:v>136.13</c:v>
                </c:pt>
                <c:pt idx="18">
                  <c:v>156.62</c:v>
                </c:pt>
                <c:pt idx="19">
                  <c:v>136.82</c:v>
                </c:pt>
                <c:pt idx="20">
                  <c:v>100.94</c:v>
                </c:pt>
                <c:pt idx="21">
                  <c:v>101.03</c:v>
                </c:pt>
                <c:pt idx="22">
                  <c:v>98.31</c:v>
                </c:pt>
                <c:pt idx="23">
                  <c:v>101.39</c:v>
                </c:pt>
                <c:pt idx="24">
                  <c:v>87.45</c:v>
                </c:pt>
                <c:pt idx="25">
                  <c:v>96.8</c:v>
                </c:pt>
                <c:pt idx="26">
                  <c:v>92.03</c:v>
                </c:pt>
                <c:pt idx="27">
                  <c:v>103.56</c:v>
                </c:pt>
                <c:pt idx="28">
                  <c:v>115.61</c:v>
                </c:pt>
                <c:pt idx="29">
                  <c:v>91.87</c:v>
                </c:pt>
                <c:pt idx="30">
                  <c:v>82.93</c:v>
                </c:pt>
                <c:pt idx="31">
                  <c:v>59.18</c:v>
                </c:pt>
                <c:pt idx="32">
                  <c:v>73.29</c:v>
                </c:pt>
                <c:pt idx="33">
                  <c:v>69.51</c:v>
                </c:pt>
                <c:pt idx="34">
                  <c:v>70.78</c:v>
                </c:pt>
                <c:pt idx="35">
                  <c:v>88.65</c:v>
                </c:pt>
                <c:pt idx="36">
                  <c:v>71.4</c:v>
                </c:pt>
                <c:pt idx="37">
                  <c:v>103.34</c:v>
                </c:pt>
                <c:pt idx="38">
                  <c:v>156.78</c:v>
                </c:pt>
                <c:pt idx="39">
                  <c:v>153.07</c:v>
                </c:pt>
                <c:pt idx="40">
                  <c:v>177.28</c:v>
                </c:pt>
                <c:pt idx="41">
                  <c:v>179.36</c:v>
                </c:pt>
              </c:numCache>
            </c:numRef>
          </c:yVal>
          <c:smooth val="0"/>
        </c:ser>
        <c:axId val="16000902"/>
        <c:axId val="92173226"/>
      </c:scatterChart>
      <c:valAx>
        <c:axId val="1600090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3226"/>
        <c:crossesAt val="-2000"/>
        <c:crossBetween val="midCat"/>
        <c:majorUnit val="0.05"/>
      </c:valAx>
      <c:valAx>
        <c:axId val="9217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090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953</c:v>
                </c:pt>
                <c:pt idx="1">
                  <c:v>-96.92947</c:v>
                </c:pt>
                <c:pt idx="2">
                  <c:v>-96.91936</c:v>
                </c:pt>
                <c:pt idx="3">
                  <c:v>-96.90907</c:v>
                </c:pt>
                <c:pt idx="4">
                  <c:v>-96.89873</c:v>
                </c:pt>
                <c:pt idx="5">
                  <c:v>-96.8884</c:v>
                </c:pt>
                <c:pt idx="6">
                  <c:v>-96.87807</c:v>
                </c:pt>
                <c:pt idx="7">
                  <c:v>-96.86775</c:v>
                </c:pt>
                <c:pt idx="8">
                  <c:v>-96.85748</c:v>
                </c:pt>
                <c:pt idx="9">
                  <c:v>-96.84718</c:v>
                </c:pt>
                <c:pt idx="10">
                  <c:v>-96.83692</c:v>
                </c:pt>
                <c:pt idx="11">
                  <c:v>-96.82668</c:v>
                </c:pt>
                <c:pt idx="12">
                  <c:v>-96.81635</c:v>
                </c:pt>
                <c:pt idx="13">
                  <c:v>-96.806</c:v>
                </c:pt>
                <c:pt idx="14">
                  <c:v>-96.79572</c:v>
                </c:pt>
                <c:pt idx="15">
                  <c:v>-96.78555</c:v>
                </c:pt>
                <c:pt idx="16">
                  <c:v>-96.77537</c:v>
                </c:pt>
                <c:pt idx="17">
                  <c:v>-96.76517</c:v>
                </c:pt>
                <c:pt idx="18">
                  <c:v>-96.75494</c:v>
                </c:pt>
                <c:pt idx="19">
                  <c:v>-96.74467</c:v>
                </c:pt>
                <c:pt idx="20">
                  <c:v>-96.73444</c:v>
                </c:pt>
                <c:pt idx="21">
                  <c:v>-96.72421</c:v>
                </c:pt>
                <c:pt idx="22">
                  <c:v>-96.71396</c:v>
                </c:pt>
                <c:pt idx="23">
                  <c:v>-96.70372</c:v>
                </c:pt>
                <c:pt idx="24">
                  <c:v>-96.69341</c:v>
                </c:pt>
                <c:pt idx="25">
                  <c:v>-96.68303</c:v>
                </c:pt>
                <c:pt idx="26">
                  <c:v>-96.67265</c:v>
                </c:pt>
                <c:pt idx="27">
                  <c:v>-96.66229</c:v>
                </c:pt>
                <c:pt idx="28">
                  <c:v>-96.65195</c:v>
                </c:pt>
                <c:pt idx="29">
                  <c:v>-96.64168</c:v>
                </c:pt>
                <c:pt idx="30">
                  <c:v>-96.63136</c:v>
                </c:pt>
                <c:pt idx="31">
                  <c:v>-96.62105</c:v>
                </c:pt>
                <c:pt idx="32">
                  <c:v>-96.6107</c:v>
                </c:pt>
                <c:pt idx="33">
                  <c:v>-96.60036</c:v>
                </c:pt>
                <c:pt idx="34">
                  <c:v>-96.59003</c:v>
                </c:pt>
                <c:pt idx="35">
                  <c:v>-96.5798</c:v>
                </c:pt>
                <c:pt idx="36">
                  <c:v>-96.5697</c:v>
                </c:pt>
                <c:pt idx="37">
                  <c:v>-96.55972</c:v>
                </c:pt>
                <c:pt idx="38">
                  <c:v>-96.54977</c:v>
                </c:pt>
                <c:pt idx="39">
                  <c:v>-96.53967</c:v>
                </c:pt>
                <c:pt idx="40">
                  <c:v>-96.5295</c:v>
                </c:pt>
                <c:pt idx="41">
                  <c:v>-96.5192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06.22</c:v>
                </c:pt>
                <c:pt idx="1">
                  <c:v>128.37</c:v>
                </c:pt>
                <c:pt idx="2">
                  <c:v>125.13</c:v>
                </c:pt>
                <c:pt idx="3">
                  <c:v>141.91</c:v>
                </c:pt>
                <c:pt idx="4">
                  <c:v>141.4</c:v>
                </c:pt>
                <c:pt idx="5">
                  <c:v>127.82</c:v>
                </c:pt>
                <c:pt idx="6">
                  <c:v>140.63</c:v>
                </c:pt>
                <c:pt idx="7">
                  <c:v>137.11</c:v>
                </c:pt>
                <c:pt idx="8">
                  <c:v>126.39</c:v>
                </c:pt>
                <c:pt idx="9">
                  <c:v>124.63</c:v>
                </c:pt>
                <c:pt idx="10">
                  <c:v>111.48</c:v>
                </c:pt>
                <c:pt idx="11">
                  <c:v>90.98</c:v>
                </c:pt>
                <c:pt idx="12">
                  <c:v>95.9</c:v>
                </c:pt>
                <c:pt idx="13">
                  <c:v>102.13</c:v>
                </c:pt>
                <c:pt idx="14">
                  <c:v>98.29</c:v>
                </c:pt>
                <c:pt idx="15">
                  <c:v>132.57</c:v>
                </c:pt>
                <c:pt idx="16">
                  <c:v>124.23</c:v>
                </c:pt>
                <c:pt idx="17">
                  <c:v>101.93</c:v>
                </c:pt>
                <c:pt idx="18">
                  <c:v>109.33</c:v>
                </c:pt>
                <c:pt idx="19">
                  <c:v>70.76</c:v>
                </c:pt>
                <c:pt idx="20">
                  <c:v>78.66</c:v>
                </c:pt>
                <c:pt idx="21">
                  <c:v>90.03</c:v>
                </c:pt>
                <c:pt idx="22">
                  <c:v>81.23</c:v>
                </c:pt>
                <c:pt idx="23">
                  <c:v>94.67</c:v>
                </c:pt>
                <c:pt idx="24">
                  <c:v>106.91</c:v>
                </c:pt>
                <c:pt idx="25">
                  <c:v>91.69</c:v>
                </c:pt>
                <c:pt idx="26">
                  <c:v>77.16</c:v>
                </c:pt>
                <c:pt idx="27">
                  <c:v>74.48</c:v>
                </c:pt>
                <c:pt idx="28">
                  <c:v>55.71</c:v>
                </c:pt>
                <c:pt idx="29">
                  <c:v>55.81</c:v>
                </c:pt>
                <c:pt idx="30">
                  <c:v>50.94</c:v>
                </c:pt>
                <c:pt idx="31">
                  <c:v>61.77</c:v>
                </c:pt>
                <c:pt idx="32">
                  <c:v>72.04</c:v>
                </c:pt>
                <c:pt idx="33">
                  <c:v>99.47</c:v>
                </c:pt>
                <c:pt idx="34">
                  <c:v>104.91</c:v>
                </c:pt>
                <c:pt idx="35">
                  <c:v>97.97</c:v>
                </c:pt>
                <c:pt idx="36">
                  <c:v>104.86</c:v>
                </c:pt>
                <c:pt idx="37">
                  <c:v>79.05</c:v>
                </c:pt>
                <c:pt idx="38">
                  <c:v>99.14</c:v>
                </c:pt>
                <c:pt idx="39">
                  <c:v>105.73</c:v>
                </c:pt>
                <c:pt idx="40">
                  <c:v>91.91</c:v>
                </c:pt>
                <c:pt idx="41">
                  <c:v>118.49</c:v>
                </c:pt>
              </c:numCache>
            </c:numRef>
          </c:yVal>
          <c:smooth val="0"/>
        </c:ser>
        <c:axId val="49616962"/>
        <c:axId val="29652203"/>
      </c:scatterChart>
      <c:valAx>
        <c:axId val="4961696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2203"/>
        <c:crossesAt val="-2000"/>
        <c:crossBetween val="midCat"/>
        <c:majorUnit val="0.05"/>
      </c:valAx>
      <c:valAx>
        <c:axId val="2965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696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987</c:v>
                </c:pt>
                <c:pt idx="1">
                  <c:v>-96.92954</c:v>
                </c:pt>
                <c:pt idx="2">
                  <c:v>-96.91924</c:v>
                </c:pt>
                <c:pt idx="3">
                  <c:v>-96.90883</c:v>
                </c:pt>
                <c:pt idx="4">
                  <c:v>-96.89835</c:v>
                </c:pt>
                <c:pt idx="5">
                  <c:v>-96.88789</c:v>
                </c:pt>
                <c:pt idx="6">
                  <c:v>-96.87746</c:v>
                </c:pt>
                <c:pt idx="7">
                  <c:v>-96.86715</c:v>
                </c:pt>
                <c:pt idx="8">
                  <c:v>-96.85694</c:v>
                </c:pt>
                <c:pt idx="9">
                  <c:v>-96.84676</c:v>
                </c:pt>
                <c:pt idx="10">
                  <c:v>-96.83665</c:v>
                </c:pt>
                <c:pt idx="11">
                  <c:v>-96.82649</c:v>
                </c:pt>
                <c:pt idx="12">
                  <c:v>-96.81624</c:v>
                </c:pt>
                <c:pt idx="13">
                  <c:v>-96.80601</c:v>
                </c:pt>
                <c:pt idx="14">
                  <c:v>-96.79573</c:v>
                </c:pt>
                <c:pt idx="15">
                  <c:v>-96.78545</c:v>
                </c:pt>
                <c:pt idx="16">
                  <c:v>-96.77519</c:v>
                </c:pt>
                <c:pt idx="17">
                  <c:v>-96.76491</c:v>
                </c:pt>
                <c:pt idx="18">
                  <c:v>-96.75458</c:v>
                </c:pt>
                <c:pt idx="19">
                  <c:v>-96.74429</c:v>
                </c:pt>
                <c:pt idx="20">
                  <c:v>-96.73405</c:v>
                </c:pt>
                <c:pt idx="21">
                  <c:v>-96.72384</c:v>
                </c:pt>
                <c:pt idx="22">
                  <c:v>-96.71362</c:v>
                </c:pt>
                <c:pt idx="23">
                  <c:v>-96.70331</c:v>
                </c:pt>
                <c:pt idx="24">
                  <c:v>-96.69302</c:v>
                </c:pt>
                <c:pt idx="25">
                  <c:v>-96.68272</c:v>
                </c:pt>
                <c:pt idx="26">
                  <c:v>-96.67239</c:v>
                </c:pt>
                <c:pt idx="27">
                  <c:v>-96.66219</c:v>
                </c:pt>
                <c:pt idx="28">
                  <c:v>-96.65195</c:v>
                </c:pt>
                <c:pt idx="29">
                  <c:v>-96.64166</c:v>
                </c:pt>
                <c:pt idx="30">
                  <c:v>-96.63147</c:v>
                </c:pt>
                <c:pt idx="31">
                  <c:v>-96.62128</c:v>
                </c:pt>
                <c:pt idx="32">
                  <c:v>-96.61115</c:v>
                </c:pt>
                <c:pt idx="33">
                  <c:v>-96.60107</c:v>
                </c:pt>
                <c:pt idx="34">
                  <c:v>-96.59099</c:v>
                </c:pt>
                <c:pt idx="35">
                  <c:v>-96.58087</c:v>
                </c:pt>
                <c:pt idx="36">
                  <c:v>-96.57068</c:v>
                </c:pt>
                <c:pt idx="37">
                  <c:v>-96.56044</c:v>
                </c:pt>
                <c:pt idx="38">
                  <c:v>-96.55016</c:v>
                </c:pt>
                <c:pt idx="39">
                  <c:v>-96.54</c:v>
                </c:pt>
                <c:pt idx="40">
                  <c:v>-96.52995</c:v>
                </c:pt>
                <c:pt idx="41">
                  <c:v>-96.51994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86.58</c:v>
                </c:pt>
                <c:pt idx="1">
                  <c:v>102.9</c:v>
                </c:pt>
                <c:pt idx="2">
                  <c:v>139.58</c:v>
                </c:pt>
                <c:pt idx="3">
                  <c:v>174.28</c:v>
                </c:pt>
                <c:pt idx="4">
                  <c:v>164.62</c:v>
                </c:pt>
                <c:pt idx="5">
                  <c:v>162.17</c:v>
                </c:pt>
                <c:pt idx="6">
                  <c:v>144.3</c:v>
                </c:pt>
                <c:pt idx="7">
                  <c:v>137.78</c:v>
                </c:pt>
                <c:pt idx="8">
                  <c:v>132.09</c:v>
                </c:pt>
                <c:pt idx="9">
                  <c:v>121.39</c:v>
                </c:pt>
                <c:pt idx="10">
                  <c:v>79.01</c:v>
                </c:pt>
                <c:pt idx="11">
                  <c:v>47.61</c:v>
                </c:pt>
                <c:pt idx="12">
                  <c:v>62.02</c:v>
                </c:pt>
                <c:pt idx="13">
                  <c:v>77.16</c:v>
                </c:pt>
                <c:pt idx="14">
                  <c:v>94.14</c:v>
                </c:pt>
                <c:pt idx="15">
                  <c:v>113.58</c:v>
                </c:pt>
                <c:pt idx="16">
                  <c:v>130.66</c:v>
                </c:pt>
                <c:pt idx="17">
                  <c:v>123.1</c:v>
                </c:pt>
                <c:pt idx="18">
                  <c:v>107.41</c:v>
                </c:pt>
                <c:pt idx="19">
                  <c:v>101.4</c:v>
                </c:pt>
                <c:pt idx="20">
                  <c:v>88.62</c:v>
                </c:pt>
                <c:pt idx="21">
                  <c:v>81.74</c:v>
                </c:pt>
                <c:pt idx="22">
                  <c:v>94.09</c:v>
                </c:pt>
                <c:pt idx="23">
                  <c:v>103.17</c:v>
                </c:pt>
                <c:pt idx="24">
                  <c:v>84.17</c:v>
                </c:pt>
                <c:pt idx="25">
                  <c:v>81.19</c:v>
                </c:pt>
                <c:pt idx="26">
                  <c:v>75.38</c:v>
                </c:pt>
                <c:pt idx="27">
                  <c:v>74.54</c:v>
                </c:pt>
                <c:pt idx="28">
                  <c:v>92.09</c:v>
                </c:pt>
                <c:pt idx="29">
                  <c:v>73.59</c:v>
                </c:pt>
                <c:pt idx="30">
                  <c:v>73.91</c:v>
                </c:pt>
                <c:pt idx="31">
                  <c:v>51.55</c:v>
                </c:pt>
                <c:pt idx="32">
                  <c:v>42.42</c:v>
                </c:pt>
                <c:pt idx="33">
                  <c:v>48.19</c:v>
                </c:pt>
                <c:pt idx="34">
                  <c:v>44.19</c:v>
                </c:pt>
                <c:pt idx="35">
                  <c:v>60.58</c:v>
                </c:pt>
                <c:pt idx="36">
                  <c:v>58.81</c:v>
                </c:pt>
                <c:pt idx="37">
                  <c:v>89.1</c:v>
                </c:pt>
                <c:pt idx="38">
                  <c:v>120.96</c:v>
                </c:pt>
                <c:pt idx="39">
                  <c:v>110.79</c:v>
                </c:pt>
                <c:pt idx="40">
                  <c:v>132.85</c:v>
                </c:pt>
                <c:pt idx="41">
                  <c:v>112.82</c:v>
                </c:pt>
              </c:numCache>
            </c:numRef>
          </c:yVal>
          <c:smooth val="0"/>
        </c:ser>
        <c:axId val="48630391"/>
        <c:axId val="91785967"/>
      </c:scatterChart>
      <c:valAx>
        <c:axId val="4863039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5967"/>
        <c:crossesAt val="-2000"/>
        <c:crossBetween val="midCat"/>
        <c:majorUnit val="0.05"/>
      </c:valAx>
      <c:valAx>
        <c:axId val="9178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039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LE (lyman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41.848</c:v>
                </c:pt>
                <c:pt idx="1">
                  <c:v>385.665</c:v>
                </c:pt>
                <c:pt idx="2">
                  <c:v>397.82</c:v>
                </c:pt>
                <c:pt idx="3">
                  <c:v>394.913</c:v>
                </c:pt>
                <c:pt idx="4">
                  <c:v>417.894</c:v>
                </c:pt>
                <c:pt idx="5">
                  <c:v>366.364</c:v>
                </c:pt>
                <c:pt idx="6">
                  <c:v>378.924</c:v>
                </c:pt>
                <c:pt idx="7">
                  <c:v>346.101</c:v>
                </c:pt>
                <c:pt idx="8">
                  <c:v>332.948</c:v>
                </c:pt>
                <c:pt idx="9">
                  <c:v>328.576</c:v>
                </c:pt>
                <c:pt idx="10">
                  <c:v>342.539</c:v>
                </c:pt>
                <c:pt idx="11">
                  <c:v>378.725</c:v>
                </c:pt>
                <c:pt idx="12">
                  <c:v>390.915</c:v>
                </c:pt>
                <c:pt idx="13">
                  <c:v>391.278</c:v>
                </c:pt>
                <c:pt idx="14">
                  <c:v>407.187</c:v>
                </c:pt>
                <c:pt idx="15">
                  <c:v>436.554</c:v>
                </c:pt>
                <c:pt idx="16">
                  <c:v>464.663</c:v>
                </c:pt>
                <c:pt idx="17">
                  <c:v>478.679</c:v>
                </c:pt>
                <c:pt idx="18">
                  <c:v>429.722</c:v>
                </c:pt>
                <c:pt idx="19">
                  <c:v>380.856</c:v>
                </c:pt>
                <c:pt idx="20">
                  <c:v>355.815</c:v>
                </c:pt>
                <c:pt idx="21">
                  <c:v>370.152</c:v>
                </c:pt>
                <c:pt idx="22">
                  <c:v>422.948</c:v>
                </c:pt>
                <c:pt idx="23">
                  <c:v>434.038</c:v>
                </c:pt>
                <c:pt idx="24">
                  <c:v>448.174</c:v>
                </c:pt>
                <c:pt idx="25">
                  <c:v>466.132</c:v>
                </c:pt>
                <c:pt idx="26">
                  <c:v>451.637</c:v>
                </c:pt>
                <c:pt idx="27">
                  <c:v>509.435</c:v>
                </c:pt>
                <c:pt idx="28">
                  <c:v>496.528</c:v>
                </c:pt>
                <c:pt idx="29">
                  <c:v>473.859</c:v>
                </c:pt>
                <c:pt idx="30">
                  <c:v>467.209</c:v>
                </c:pt>
                <c:pt idx="31">
                  <c:v>457.485</c:v>
                </c:pt>
                <c:pt idx="32">
                  <c:v>436.938</c:v>
                </c:pt>
                <c:pt idx="33">
                  <c:v>423.871</c:v>
                </c:pt>
                <c:pt idx="34">
                  <c:v>450.997</c:v>
                </c:pt>
                <c:pt idx="35">
                  <c:v>416.871</c:v>
                </c:pt>
                <c:pt idx="36">
                  <c:v>431.746</c:v>
                </c:pt>
                <c:pt idx="37">
                  <c:v>451.909</c:v>
                </c:pt>
                <c:pt idx="38">
                  <c:v>430.924</c:v>
                </c:pt>
                <c:pt idx="39">
                  <c:v>453.17</c:v>
                </c:pt>
                <c:pt idx="40">
                  <c:v>425.6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42.783548095472</c:v>
                </c:pt>
                <c:pt idx="1">
                  <c:v>442.894309652776</c:v>
                </c:pt>
                <c:pt idx="2">
                  <c:v>510.186734846217</c:v>
                </c:pt>
                <c:pt idx="3">
                  <c:v>524.232989214523</c:v>
                </c:pt>
                <c:pt idx="4">
                  <c:v>588.820434115837</c:v>
                </c:pt>
                <c:pt idx="5">
                  <c:v>548.656926435571</c:v>
                </c:pt>
                <c:pt idx="6">
                  <c:v>535.6840523291</c:v>
                </c:pt>
                <c:pt idx="7">
                  <c:v>490.842271932599</c:v>
                </c:pt>
                <c:pt idx="8">
                  <c:v>447.602413988782</c:v>
                </c:pt>
                <c:pt idx="9">
                  <c:v>406.81753620964</c:v>
                </c:pt>
                <c:pt idx="10">
                  <c:v>434.438808756904</c:v>
                </c:pt>
                <c:pt idx="11">
                  <c:v>446.044326884798</c:v>
                </c:pt>
                <c:pt idx="12">
                  <c:v>471.992890773146</c:v>
                </c:pt>
                <c:pt idx="13">
                  <c:v>466.55222508845</c:v>
                </c:pt>
                <c:pt idx="14">
                  <c:v>481.585733452481</c:v>
                </c:pt>
                <c:pt idx="15">
                  <c:v>525.824897631871</c:v>
                </c:pt>
                <c:pt idx="16">
                  <c:v>557.817803761147</c:v>
                </c:pt>
                <c:pt idx="17">
                  <c:v>577.412708712993</c:v>
                </c:pt>
                <c:pt idx="18">
                  <c:v>519.809509951898</c:v>
                </c:pt>
                <c:pt idx="19">
                  <c:v>455.558126398413</c:v>
                </c:pt>
                <c:pt idx="20">
                  <c:v>450.642242891716</c:v>
                </c:pt>
                <c:pt idx="21">
                  <c:v>456.295758904649</c:v>
                </c:pt>
                <c:pt idx="22">
                  <c:v>488.341946104445</c:v>
                </c:pt>
                <c:pt idx="23">
                  <c:v>523.388308526484</c:v>
                </c:pt>
                <c:pt idx="24">
                  <c:v>500.774661482955</c:v>
                </c:pt>
                <c:pt idx="25">
                  <c:v>566.698393604756</c:v>
                </c:pt>
                <c:pt idx="26">
                  <c:v>556.005053165495</c:v>
                </c:pt>
                <c:pt idx="27">
                  <c:v>589.274710079356</c:v>
                </c:pt>
                <c:pt idx="28">
                  <c:v>583.129819190541</c:v>
                </c:pt>
                <c:pt idx="29">
                  <c:v>573.699517229563</c:v>
                </c:pt>
                <c:pt idx="30">
                  <c:v>578.233336674443</c:v>
                </c:pt>
                <c:pt idx="31">
                  <c:v>533.600390435254</c:v>
                </c:pt>
                <c:pt idx="32">
                  <c:v>541.647904754888</c:v>
                </c:pt>
                <c:pt idx="33">
                  <c:v>512.827910646547</c:v>
                </c:pt>
                <c:pt idx="34">
                  <c:v>592.941030352342</c:v>
                </c:pt>
                <c:pt idx="35">
                  <c:v>576.86631533628</c:v>
                </c:pt>
                <c:pt idx="36">
                  <c:v>573.332323255069</c:v>
                </c:pt>
                <c:pt idx="37">
                  <c:v>570.898285533521</c:v>
                </c:pt>
                <c:pt idx="38">
                  <c:v>527.641007154321</c:v>
                </c:pt>
                <c:pt idx="39">
                  <c:v>543.921281900955</c:v>
                </c:pt>
                <c:pt idx="40">
                  <c:v>509.8687720663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240.912451904528</c:v>
                </c:pt>
                <c:pt idx="1">
                  <c:v>328.435690347224</c:v>
                </c:pt>
                <c:pt idx="2">
                  <c:v>285.453265153783</c:v>
                </c:pt>
                <c:pt idx="3">
                  <c:v>265.593010785477</c:v>
                </c:pt>
                <c:pt idx="4">
                  <c:v>246.967565884163</c:v>
                </c:pt>
                <c:pt idx="5">
                  <c:v>184.071073564429</c:v>
                </c:pt>
                <c:pt idx="6">
                  <c:v>222.1639476709</c:v>
                </c:pt>
                <c:pt idx="7">
                  <c:v>201.359728067401</c:v>
                </c:pt>
                <c:pt idx="8">
                  <c:v>218.293586011218</c:v>
                </c:pt>
                <c:pt idx="9">
                  <c:v>250.33446379036</c:v>
                </c:pt>
                <c:pt idx="10">
                  <c:v>250.639191243096</c:v>
                </c:pt>
                <c:pt idx="11">
                  <c:v>311.405673115203</c:v>
                </c:pt>
                <c:pt idx="12">
                  <c:v>309.837109226854</c:v>
                </c:pt>
                <c:pt idx="13">
                  <c:v>316.00377491155</c:v>
                </c:pt>
                <c:pt idx="14">
                  <c:v>332.788266547519</c:v>
                </c:pt>
                <c:pt idx="15">
                  <c:v>347.283102368129</c:v>
                </c:pt>
                <c:pt idx="16">
                  <c:v>371.508196238853</c:v>
                </c:pt>
                <c:pt idx="17">
                  <c:v>379.945291287007</c:v>
                </c:pt>
                <c:pt idx="18">
                  <c:v>339.634490048102</c:v>
                </c:pt>
                <c:pt idx="19">
                  <c:v>306.153873601587</c:v>
                </c:pt>
                <c:pt idx="20">
                  <c:v>260.987757108284</c:v>
                </c:pt>
                <c:pt idx="21">
                  <c:v>284.008241095351</c:v>
                </c:pt>
                <c:pt idx="22">
                  <c:v>357.554053895555</c:v>
                </c:pt>
                <c:pt idx="23">
                  <c:v>344.687691473517</c:v>
                </c:pt>
                <c:pt idx="24">
                  <c:v>395.573338517045</c:v>
                </c:pt>
                <c:pt idx="25">
                  <c:v>365.565606395244</c:v>
                </c:pt>
                <c:pt idx="26">
                  <c:v>347.268946834505</c:v>
                </c:pt>
                <c:pt idx="27">
                  <c:v>429.595289920644</c:v>
                </c:pt>
                <c:pt idx="28">
                  <c:v>409.926180809459</c:v>
                </c:pt>
                <c:pt idx="29">
                  <c:v>374.018482770437</c:v>
                </c:pt>
                <c:pt idx="30">
                  <c:v>356.184663325557</c:v>
                </c:pt>
                <c:pt idx="31">
                  <c:v>381.369609564746</c:v>
                </c:pt>
                <c:pt idx="32">
                  <c:v>332.228095245112</c:v>
                </c:pt>
                <c:pt idx="33">
                  <c:v>334.914089353453</c:v>
                </c:pt>
                <c:pt idx="34">
                  <c:v>309.052969647658</c:v>
                </c:pt>
                <c:pt idx="35">
                  <c:v>256.87568466372</c:v>
                </c:pt>
                <c:pt idx="36">
                  <c:v>290.159676744931</c:v>
                </c:pt>
                <c:pt idx="37">
                  <c:v>332.919714466479</c:v>
                </c:pt>
                <c:pt idx="38">
                  <c:v>334.20699284568</c:v>
                </c:pt>
                <c:pt idx="39">
                  <c:v>362.418718099045</c:v>
                </c:pt>
                <c:pt idx="40">
                  <c:v>341.523227933652</c:v>
                </c:pt>
              </c:numCache>
            </c:numRef>
          </c:yVal>
          <c:smooth val="0"/>
        </c:ser>
        <c:axId val="20971033"/>
        <c:axId val="22743558"/>
      </c:scatterChart>
      <c:valAx>
        <c:axId val="2097103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3558"/>
        <c:crossesAt val="-1000"/>
        <c:crossBetween val="midCat"/>
        <c:majorUnit val="0.05"/>
      </c:valAx>
      <c:valAx>
        <c:axId val="2274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103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04</c:v>
                </c:pt>
                <c:pt idx="1">
                  <c:v>-96.93028</c:v>
                </c:pt>
                <c:pt idx="2">
                  <c:v>-96.9203</c:v>
                </c:pt>
                <c:pt idx="3">
                  <c:v>-96.91038</c:v>
                </c:pt>
                <c:pt idx="4">
                  <c:v>-96.90043</c:v>
                </c:pt>
                <c:pt idx="5">
                  <c:v>-96.8904</c:v>
                </c:pt>
                <c:pt idx="6">
                  <c:v>-96.88023</c:v>
                </c:pt>
                <c:pt idx="7">
                  <c:v>-96.8699</c:v>
                </c:pt>
                <c:pt idx="8">
                  <c:v>-96.85953</c:v>
                </c:pt>
                <c:pt idx="9">
                  <c:v>-96.84921</c:v>
                </c:pt>
                <c:pt idx="10">
                  <c:v>-96.83887</c:v>
                </c:pt>
                <c:pt idx="11">
                  <c:v>-96.82857</c:v>
                </c:pt>
                <c:pt idx="12">
                  <c:v>-96.81825</c:v>
                </c:pt>
                <c:pt idx="13">
                  <c:v>-96.80778</c:v>
                </c:pt>
                <c:pt idx="14">
                  <c:v>-96.79737</c:v>
                </c:pt>
                <c:pt idx="15">
                  <c:v>-96.78699</c:v>
                </c:pt>
                <c:pt idx="16">
                  <c:v>-96.77669</c:v>
                </c:pt>
                <c:pt idx="17">
                  <c:v>-96.76647</c:v>
                </c:pt>
                <c:pt idx="18">
                  <c:v>-96.7562</c:v>
                </c:pt>
                <c:pt idx="19">
                  <c:v>-96.74603</c:v>
                </c:pt>
                <c:pt idx="20">
                  <c:v>-96.73579</c:v>
                </c:pt>
                <c:pt idx="21">
                  <c:v>-96.7255</c:v>
                </c:pt>
                <c:pt idx="22">
                  <c:v>-96.71521</c:v>
                </c:pt>
                <c:pt idx="23">
                  <c:v>-96.70482</c:v>
                </c:pt>
                <c:pt idx="24">
                  <c:v>-96.6945</c:v>
                </c:pt>
                <c:pt idx="25">
                  <c:v>-96.68429</c:v>
                </c:pt>
                <c:pt idx="26">
                  <c:v>-96.6741</c:v>
                </c:pt>
                <c:pt idx="27">
                  <c:v>-96.66394</c:v>
                </c:pt>
                <c:pt idx="28">
                  <c:v>-96.65369</c:v>
                </c:pt>
                <c:pt idx="29">
                  <c:v>-96.64333</c:v>
                </c:pt>
                <c:pt idx="30">
                  <c:v>-96.6329</c:v>
                </c:pt>
                <c:pt idx="31">
                  <c:v>-96.62251</c:v>
                </c:pt>
                <c:pt idx="32">
                  <c:v>-96.61217</c:v>
                </c:pt>
                <c:pt idx="33">
                  <c:v>-96.60186</c:v>
                </c:pt>
                <c:pt idx="34">
                  <c:v>-96.59163</c:v>
                </c:pt>
                <c:pt idx="35">
                  <c:v>-96.58139</c:v>
                </c:pt>
                <c:pt idx="36">
                  <c:v>-96.57109</c:v>
                </c:pt>
                <c:pt idx="37">
                  <c:v>-96.56078</c:v>
                </c:pt>
                <c:pt idx="38">
                  <c:v>-96.55043</c:v>
                </c:pt>
                <c:pt idx="39">
                  <c:v>-96.54007</c:v>
                </c:pt>
                <c:pt idx="40">
                  <c:v>-96.52983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72.58</c:v>
                </c:pt>
                <c:pt idx="1">
                  <c:v>96.86</c:v>
                </c:pt>
                <c:pt idx="2">
                  <c:v>99.71</c:v>
                </c:pt>
                <c:pt idx="3">
                  <c:v>129.94</c:v>
                </c:pt>
                <c:pt idx="4">
                  <c:v>107.32</c:v>
                </c:pt>
                <c:pt idx="5">
                  <c:v>114.51</c:v>
                </c:pt>
                <c:pt idx="6">
                  <c:v>155.52</c:v>
                </c:pt>
                <c:pt idx="7">
                  <c:v>139.61</c:v>
                </c:pt>
                <c:pt idx="8">
                  <c:v>144.5</c:v>
                </c:pt>
                <c:pt idx="9">
                  <c:v>106.37</c:v>
                </c:pt>
                <c:pt idx="10">
                  <c:v>70.3</c:v>
                </c:pt>
                <c:pt idx="11">
                  <c:v>60.2</c:v>
                </c:pt>
                <c:pt idx="12">
                  <c:v>48.44</c:v>
                </c:pt>
                <c:pt idx="13">
                  <c:v>73.45</c:v>
                </c:pt>
                <c:pt idx="14">
                  <c:v>61.26</c:v>
                </c:pt>
                <c:pt idx="15">
                  <c:v>70.1</c:v>
                </c:pt>
                <c:pt idx="16">
                  <c:v>73.04</c:v>
                </c:pt>
                <c:pt idx="17">
                  <c:v>49.39</c:v>
                </c:pt>
                <c:pt idx="18">
                  <c:v>42.6</c:v>
                </c:pt>
                <c:pt idx="19">
                  <c:v>48.64</c:v>
                </c:pt>
                <c:pt idx="20">
                  <c:v>44.54</c:v>
                </c:pt>
                <c:pt idx="21">
                  <c:v>55.86</c:v>
                </c:pt>
                <c:pt idx="22">
                  <c:v>65.64</c:v>
                </c:pt>
                <c:pt idx="23">
                  <c:v>64.94</c:v>
                </c:pt>
                <c:pt idx="24">
                  <c:v>87.06</c:v>
                </c:pt>
                <c:pt idx="25">
                  <c:v>84</c:v>
                </c:pt>
                <c:pt idx="26">
                  <c:v>89.87</c:v>
                </c:pt>
                <c:pt idx="27">
                  <c:v>63.15</c:v>
                </c:pt>
                <c:pt idx="28">
                  <c:v>45.57</c:v>
                </c:pt>
                <c:pt idx="29">
                  <c:v>43.39</c:v>
                </c:pt>
                <c:pt idx="30">
                  <c:v>48.65</c:v>
                </c:pt>
                <c:pt idx="31">
                  <c:v>67.16</c:v>
                </c:pt>
                <c:pt idx="32">
                  <c:v>66.39</c:v>
                </c:pt>
                <c:pt idx="33">
                  <c:v>69.16</c:v>
                </c:pt>
                <c:pt idx="34">
                  <c:v>72.95</c:v>
                </c:pt>
                <c:pt idx="35">
                  <c:v>72.04</c:v>
                </c:pt>
                <c:pt idx="36">
                  <c:v>87.87</c:v>
                </c:pt>
                <c:pt idx="37">
                  <c:v>92.12</c:v>
                </c:pt>
                <c:pt idx="38">
                  <c:v>91.82</c:v>
                </c:pt>
                <c:pt idx="39">
                  <c:v>78.52</c:v>
                </c:pt>
                <c:pt idx="40">
                  <c:v>70.63</c:v>
                </c:pt>
              </c:numCache>
            </c:numRef>
          </c:yVal>
          <c:smooth val="0"/>
        </c:ser>
        <c:axId val="34277606"/>
        <c:axId val="17981922"/>
      </c:scatterChart>
      <c:valAx>
        <c:axId val="3427760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1922"/>
        <c:crossesAt val="-2000"/>
        <c:crossBetween val="midCat"/>
        <c:majorUnit val="0.05"/>
      </c:valAx>
      <c:valAx>
        <c:axId val="1798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760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984</c:v>
                </c:pt>
                <c:pt idx="1">
                  <c:v>-96.92961</c:v>
                </c:pt>
                <c:pt idx="2">
                  <c:v>-96.91934</c:v>
                </c:pt>
                <c:pt idx="3">
                  <c:v>-96.90903</c:v>
                </c:pt>
                <c:pt idx="4">
                  <c:v>-96.89857</c:v>
                </c:pt>
                <c:pt idx="5">
                  <c:v>-96.88811</c:v>
                </c:pt>
                <c:pt idx="6">
                  <c:v>-96.87782</c:v>
                </c:pt>
                <c:pt idx="7">
                  <c:v>-96.86758</c:v>
                </c:pt>
                <c:pt idx="8">
                  <c:v>-96.85739</c:v>
                </c:pt>
                <c:pt idx="9">
                  <c:v>-96.84724</c:v>
                </c:pt>
                <c:pt idx="10">
                  <c:v>-96.8371</c:v>
                </c:pt>
                <c:pt idx="11">
                  <c:v>-96.82692</c:v>
                </c:pt>
                <c:pt idx="12">
                  <c:v>-96.81669</c:v>
                </c:pt>
                <c:pt idx="13">
                  <c:v>-96.80653</c:v>
                </c:pt>
                <c:pt idx="14">
                  <c:v>-96.79637</c:v>
                </c:pt>
                <c:pt idx="15">
                  <c:v>-96.78611</c:v>
                </c:pt>
                <c:pt idx="16">
                  <c:v>-96.77588</c:v>
                </c:pt>
                <c:pt idx="17">
                  <c:v>-96.76566</c:v>
                </c:pt>
                <c:pt idx="18">
                  <c:v>-96.75541</c:v>
                </c:pt>
                <c:pt idx="19">
                  <c:v>-96.7451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3</c:v>
                </c:pt>
                <c:pt idx="23">
                  <c:v>-96.7039</c:v>
                </c:pt>
                <c:pt idx="24">
                  <c:v>-96.69355</c:v>
                </c:pt>
                <c:pt idx="25">
                  <c:v>-96.6833</c:v>
                </c:pt>
                <c:pt idx="26">
                  <c:v>-96.67313</c:v>
                </c:pt>
                <c:pt idx="27">
                  <c:v>-96.66304</c:v>
                </c:pt>
                <c:pt idx="28">
                  <c:v>-96.65295</c:v>
                </c:pt>
                <c:pt idx="29">
                  <c:v>-96.64275</c:v>
                </c:pt>
                <c:pt idx="30">
                  <c:v>-96.63248</c:v>
                </c:pt>
                <c:pt idx="31">
                  <c:v>-96.62218</c:v>
                </c:pt>
                <c:pt idx="32">
                  <c:v>-96.61191</c:v>
                </c:pt>
                <c:pt idx="33">
                  <c:v>-96.60169</c:v>
                </c:pt>
                <c:pt idx="34">
                  <c:v>-96.59142</c:v>
                </c:pt>
                <c:pt idx="35">
                  <c:v>-96.58117</c:v>
                </c:pt>
                <c:pt idx="36">
                  <c:v>-96.57097</c:v>
                </c:pt>
                <c:pt idx="37">
                  <c:v>-96.56078</c:v>
                </c:pt>
                <c:pt idx="38">
                  <c:v>-96.55061</c:v>
                </c:pt>
                <c:pt idx="39">
                  <c:v>-96.54044</c:v>
                </c:pt>
                <c:pt idx="40">
                  <c:v>-96.53021</c:v>
                </c:pt>
                <c:pt idx="41">
                  <c:v>-96.51996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77.43</c:v>
                </c:pt>
                <c:pt idx="1">
                  <c:v>96.65</c:v>
                </c:pt>
                <c:pt idx="2">
                  <c:v>101.7</c:v>
                </c:pt>
                <c:pt idx="3">
                  <c:v>113.14</c:v>
                </c:pt>
                <c:pt idx="4">
                  <c:v>134.75</c:v>
                </c:pt>
                <c:pt idx="5">
                  <c:v>102.16</c:v>
                </c:pt>
                <c:pt idx="6">
                  <c:v>167.69</c:v>
                </c:pt>
                <c:pt idx="7">
                  <c:v>181.41</c:v>
                </c:pt>
                <c:pt idx="8">
                  <c:v>171.28</c:v>
                </c:pt>
                <c:pt idx="9">
                  <c:v>162.85</c:v>
                </c:pt>
                <c:pt idx="10">
                  <c:v>114.37</c:v>
                </c:pt>
                <c:pt idx="11">
                  <c:v>99.47</c:v>
                </c:pt>
                <c:pt idx="12">
                  <c:v>79.43</c:v>
                </c:pt>
                <c:pt idx="13">
                  <c:v>91.15</c:v>
                </c:pt>
                <c:pt idx="14">
                  <c:v>65.62</c:v>
                </c:pt>
                <c:pt idx="15">
                  <c:v>75.93</c:v>
                </c:pt>
                <c:pt idx="16">
                  <c:v>82.31</c:v>
                </c:pt>
                <c:pt idx="17">
                  <c:v>88.94</c:v>
                </c:pt>
                <c:pt idx="18">
                  <c:v>90.53</c:v>
                </c:pt>
                <c:pt idx="19">
                  <c:v>83.05</c:v>
                </c:pt>
                <c:pt idx="20">
                  <c:v>75.97</c:v>
                </c:pt>
                <c:pt idx="21">
                  <c:v>85.99</c:v>
                </c:pt>
                <c:pt idx="22">
                  <c:v>114.59</c:v>
                </c:pt>
                <c:pt idx="23">
                  <c:v>87.12</c:v>
                </c:pt>
                <c:pt idx="24">
                  <c:v>70.66</c:v>
                </c:pt>
                <c:pt idx="25">
                  <c:v>68.67</c:v>
                </c:pt>
                <c:pt idx="26">
                  <c:v>44.99</c:v>
                </c:pt>
                <c:pt idx="27">
                  <c:v>56.63</c:v>
                </c:pt>
                <c:pt idx="28">
                  <c:v>82.35</c:v>
                </c:pt>
                <c:pt idx="29">
                  <c:v>63</c:v>
                </c:pt>
                <c:pt idx="30">
                  <c:v>62.86</c:v>
                </c:pt>
                <c:pt idx="31">
                  <c:v>65.69</c:v>
                </c:pt>
                <c:pt idx="32">
                  <c:v>56.17</c:v>
                </c:pt>
                <c:pt idx="33">
                  <c:v>92.2</c:v>
                </c:pt>
                <c:pt idx="34">
                  <c:v>91.06</c:v>
                </c:pt>
                <c:pt idx="35">
                  <c:v>95.79</c:v>
                </c:pt>
                <c:pt idx="36">
                  <c:v>97.04</c:v>
                </c:pt>
                <c:pt idx="37">
                  <c:v>106.34</c:v>
                </c:pt>
                <c:pt idx="38">
                  <c:v>101.12</c:v>
                </c:pt>
                <c:pt idx="39">
                  <c:v>92.56</c:v>
                </c:pt>
                <c:pt idx="40">
                  <c:v>108.08</c:v>
                </c:pt>
                <c:pt idx="41">
                  <c:v>78.75</c:v>
                </c:pt>
              </c:numCache>
            </c:numRef>
          </c:yVal>
          <c:smooth val="0"/>
        </c:ser>
        <c:axId val="88202688"/>
        <c:axId val="75382840"/>
      </c:scatterChart>
      <c:valAx>
        <c:axId val="8820268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2840"/>
        <c:crossesAt val="-2000"/>
        <c:crossBetween val="midCat"/>
        <c:majorUnit val="0.05"/>
      </c:valAx>
      <c:valAx>
        <c:axId val="7538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268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3967</c:v>
                </c:pt>
                <c:pt idx="1">
                  <c:v>-96.92935</c:v>
                </c:pt>
                <c:pt idx="2">
                  <c:v>-96.91905</c:v>
                </c:pt>
                <c:pt idx="3">
                  <c:v>-96.90877</c:v>
                </c:pt>
                <c:pt idx="4">
                  <c:v>-96.89857</c:v>
                </c:pt>
                <c:pt idx="5">
                  <c:v>-96.88844</c:v>
                </c:pt>
                <c:pt idx="6">
                  <c:v>-96.87824</c:v>
                </c:pt>
                <c:pt idx="7">
                  <c:v>-96.86808</c:v>
                </c:pt>
                <c:pt idx="8">
                  <c:v>-96.85786</c:v>
                </c:pt>
                <c:pt idx="9">
                  <c:v>-96.84763</c:v>
                </c:pt>
                <c:pt idx="10">
                  <c:v>-96.83748</c:v>
                </c:pt>
                <c:pt idx="11">
                  <c:v>-96.82725</c:v>
                </c:pt>
                <c:pt idx="12">
                  <c:v>-96.81702</c:v>
                </c:pt>
                <c:pt idx="13">
                  <c:v>-96.80681</c:v>
                </c:pt>
                <c:pt idx="14">
                  <c:v>-96.79652</c:v>
                </c:pt>
                <c:pt idx="15">
                  <c:v>-96.78626</c:v>
                </c:pt>
                <c:pt idx="16">
                  <c:v>-96.77609</c:v>
                </c:pt>
                <c:pt idx="17">
                  <c:v>-96.7659</c:v>
                </c:pt>
                <c:pt idx="18">
                  <c:v>-96.75578</c:v>
                </c:pt>
                <c:pt idx="19">
                  <c:v>-96.7457</c:v>
                </c:pt>
                <c:pt idx="20">
                  <c:v>-96.73553</c:v>
                </c:pt>
                <c:pt idx="21">
                  <c:v>-96.72532</c:v>
                </c:pt>
                <c:pt idx="22">
                  <c:v>-96.71504</c:v>
                </c:pt>
                <c:pt idx="23">
                  <c:v>-96.70478</c:v>
                </c:pt>
                <c:pt idx="24">
                  <c:v>-96.6946</c:v>
                </c:pt>
                <c:pt idx="25">
                  <c:v>-96.68446</c:v>
                </c:pt>
                <c:pt idx="26">
                  <c:v>-96.67435</c:v>
                </c:pt>
                <c:pt idx="27">
                  <c:v>-96.66419</c:v>
                </c:pt>
                <c:pt idx="28">
                  <c:v>-96.65401</c:v>
                </c:pt>
                <c:pt idx="29">
                  <c:v>-96.64378</c:v>
                </c:pt>
                <c:pt idx="30">
                  <c:v>-96.63352</c:v>
                </c:pt>
                <c:pt idx="31">
                  <c:v>-96.6233</c:v>
                </c:pt>
                <c:pt idx="32">
                  <c:v>-96.61307</c:v>
                </c:pt>
                <c:pt idx="33">
                  <c:v>-96.60287</c:v>
                </c:pt>
                <c:pt idx="34">
                  <c:v>-96.59273</c:v>
                </c:pt>
                <c:pt idx="35">
                  <c:v>-96.58247</c:v>
                </c:pt>
                <c:pt idx="36">
                  <c:v>-96.57214</c:v>
                </c:pt>
                <c:pt idx="37">
                  <c:v>-96.56181</c:v>
                </c:pt>
                <c:pt idx="38">
                  <c:v>-96.55148</c:v>
                </c:pt>
                <c:pt idx="39">
                  <c:v>-96.54124</c:v>
                </c:pt>
                <c:pt idx="40">
                  <c:v>-96.53096</c:v>
                </c:pt>
              </c:numCache>
            </c:numRef>
          </c:xVal>
          <c:yVal>
            <c:numRef>
              <c:f>Data!$DZ$3:$DZ$60</c:f>
              <c:numCache>
                <c:formatCode>General</c:formatCode>
                <c:ptCount val="58"/>
                <c:pt idx="0">
                  <c:v>81.54</c:v>
                </c:pt>
                <c:pt idx="1">
                  <c:v>75.76</c:v>
                </c:pt>
                <c:pt idx="2">
                  <c:v>67.81</c:v>
                </c:pt>
                <c:pt idx="3">
                  <c:v>82.66</c:v>
                </c:pt>
                <c:pt idx="4">
                  <c:v>120.55</c:v>
                </c:pt>
                <c:pt idx="5">
                  <c:v>124.14</c:v>
                </c:pt>
                <c:pt idx="6">
                  <c:v>134.2</c:v>
                </c:pt>
                <c:pt idx="7">
                  <c:v>161.71</c:v>
                </c:pt>
                <c:pt idx="8">
                  <c:v>127.54</c:v>
                </c:pt>
                <c:pt idx="9">
                  <c:v>144.42</c:v>
                </c:pt>
                <c:pt idx="10">
                  <c:v>128.56</c:v>
                </c:pt>
                <c:pt idx="11">
                  <c:v>91.62</c:v>
                </c:pt>
                <c:pt idx="12">
                  <c:v>98.88</c:v>
                </c:pt>
                <c:pt idx="13">
                  <c:v>74.89</c:v>
                </c:pt>
                <c:pt idx="14">
                  <c:v>58.04</c:v>
                </c:pt>
                <c:pt idx="15">
                  <c:v>60.51</c:v>
                </c:pt>
                <c:pt idx="16">
                  <c:v>54.14</c:v>
                </c:pt>
                <c:pt idx="17">
                  <c:v>42.98</c:v>
                </c:pt>
                <c:pt idx="18">
                  <c:v>50.58</c:v>
                </c:pt>
                <c:pt idx="19">
                  <c:v>62.81</c:v>
                </c:pt>
                <c:pt idx="20">
                  <c:v>55.68</c:v>
                </c:pt>
                <c:pt idx="21">
                  <c:v>75.37</c:v>
                </c:pt>
                <c:pt idx="22">
                  <c:v>79.17</c:v>
                </c:pt>
                <c:pt idx="23">
                  <c:v>84.88</c:v>
                </c:pt>
                <c:pt idx="24">
                  <c:v>95.15</c:v>
                </c:pt>
                <c:pt idx="25">
                  <c:v>73.77</c:v>
                </c:pt>
                <c:pt idx="26">
                  <c:v>73.98</c:v>
                </c:pt>
                <c:pt idx="27">
                  <c:v>57.38</c:v>
                </c:pt>
                <c:pt idx="28">
                  <c:v>41.04</c:v>
                </c:pt>
                <c:pt idx="29">
                  <c:v>39.09</c:v>
                </c:pt>
                <c:pt idx="30">
                  <c:v>34.6</c:v>
                </c:pt>
                <c:pt idx="31">
                  <c:v>25.42</c:v>
                </c:pt>
                <c:pt idx="32">
                  <c:v>33.03</c:v>
                </c:pt>
                <c:pt idx="33">
                  <c:v>41.42</c:v>
                </c:pt>
                <c:pt idx="34">
                  <c:v>45.18</c:v>
                </c:pt>
                <c:pt idx="35">
                  <c:v>53.44</c:v>
                </c:pt>
                <c:pt idx="36">
                  <c:v>68.59</c:v>
                </c:pt>
                <c:pt idx="37">
                  <c:v>70.27</c:v>
                </c:pt>
                <c:pt idx="38">
                  <c:v>72.54</c:v>
                </c:pt>
                <c:pt idx="39">
                  <c:v>77.29</c:v>
                </c:pt>
                <c:pt idx="40">
                  <c:v>73.7</c:v>
                </c:pt>
              </c:numCache>
            </c:numRef>
          </c:yVal>
          <c:smooth val="0"/>
        </c:ser>
        <c:axId val="2609344"/>
        <c:axId val="44272215"/>
      </c:scatterChart>
      <c:valAx>
        <c:axId val="260934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2215"/>
        <c:crossesAt val="-2000"/>
        <c:crossBetween val="midCat"/>
        <c:majorUnit val="0.05"/>
      </c:valAx>
      <c:valAx>
        <c:axId val="4427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34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4003</c:v>
                </c:pt>
                <c:pt idx="1">
                  <c:v>-96.92995</c:v>
                </c:pt>
                <c:pt idx="2">
                  <c:v>-96.91987</c:v>
                </c:pt>
                <c:pt idx="3">
                  <c:v>-96.90973</c:v>
                </c:pt>
                <c:pt idx="4">
                  <c:v>-96.89956</c:v>
                </c:pt>
                <c:pt idx="5">
                  <c:v>-96.88937</c:v>
                </c:pt>
                <c:pt idx="6">
                  <c:v>-96.87923</c:v>
                </c:pt>
                <c:pt idx="7">
                  <c:v>-96.86906</c:v>
                </c:pt>
                <c:pt idx="8">
                  <c:v>-96.85889</c:v>
                </c:pt>
                <c:pt idx="9">
                  <c:v>-96.84864</c:v>
                </c:pt>
                <c:pt idx="10">
                  <c:v>-96.83833</c:v>
                </c:pt>
                <c:pt idx="11">
                  <c:v>-96.828</c:v>
                </c:pt>
                <c:pt idx="12">
                  <c:v>-96.81772</c:v>
                </c:pt>
                <c:pt idx="13">
                  <c:v>-96.80754</c:v>
                </c:pt>
                <c:pt idx="14">
                  <c:v>-96.79736</c:v>
                </c:pt>
                <c:pt idx="15">
                  <c:v>-96.78712</c:v>
                </c:pt>
                <c:pt idx="16">
                  <c:v>-96.77673</c:v>
                </c:pt>
                <c:pt idx="17">
                  <c:v>-96.76636</c:v>
                </c:pt>
                <c:pt idx="18">
                  <c:v>-96.75613</c:v>
                </c:pt>
                <c:pt idx="19">
                  <c:v>-96.74603</c:v>
                </c:pt>
                <c:pt idx="20">
                  <c:v>-96.73605</c:v>
                </c:pt>
                <c:pt idx="21">
                  <c:v>-96.72591</c:v>
                </c:pt>
                <c:pt idx="22">
                  <c:v>-96.71563</c:v>
                </c:pt>
                <c:pt idx="23">
                  <c:v>-96.70538</c:v>
                </c:pt>
                <c:pt idx="24">
                  <c:v>-96.69512</c:v>
                </c:pt>
                <c:pt idx="25">
                  <c:v>-96.6849</c:v>
                </c:pt>
                <c:pt idx="26">
                  <c:v>-96.67468</c:v>
                </c:pt>
                <c:pt idx="27">
                  <c:v>-96.66431</c:v>
                </c:pt>
                <c:pt idx="28">
                  <c:v>-96.6539</c:v>
                </c:pt>
                <c:pt idx="29">
                  <c:v>-96.64349</c:v>
                </c:pt>
                <c:pt idx="30">
                  <c:v>-96.63315</c:v>
                </c:pt>
                <c:pt idx="31">
                  <c:v>-96.6229</c:v>
                </c:pt>
                <c:pt idx="32">
                  <c:v>-96.6127</c:v>
                </c:pt>
                <c:pt idx="33">
                  <c:v>-96.60247</c:v>
                </c:pt>
                <c:pt idx="34">
                  <c:v>-96.59216</c:v>
                </c:pt>
                <c:pt idx="35">
                  <c:v>-96.58176</c:v>
                </c:pt>
                <c:pt idx="36">
                  <c:v>-96.57132</c:v>
                </c:pt>
                <c:pt idx="37">
                  <c:v>-96.56091</c:v>
                </c:pt>
                <c:pt idx="38">
                  <c:v>-96.55064</c:v>
                </c:pt>
                <c:pt idx="39">
                  <c:v>-96.54052</c:v>
                </c:pt>
                <c:pt idx="40">
                  <c:v>-96.53039</c:v>
                </c:pt>
              </c:numCache>
            </c:numRef>
          </c:xVal>
          <c:yVal>
            <c:numRef>
              <c:f>Data!$EO$3:$EO$60</c:f>
              <c:numCache>
                <c:formatCode>General</c:formatCode>
                <c:ptCount val="58"/>
                <c:pt idx="0">
                  <c:v>68.39</c:v>
                </c:pt>
                <c:pt idx="1">
                  <c:v>61.95</c:v>
                </c:pt>
                <c:pt idx="2">
                  <c:v>68.96</c:v>
                </c:pt>
                <c:pt idx="3">
                  <c:v>73.34</c:v>
                </c:pt>
                <c:pt idx="4">
                  <c:v>74.19</c:v>
                </c:pt>
                <c:pt idx="5">
                  <c:v>79.62</c:v>
                </c:pt>
                <c:pt idx="6">
                  <c:v>72.56</c:v>
                </c:pt>
                <c:pt idx="7">
                  <c:v>69.07</c:v>
                </c:pt>
                <c:pt idx="8">
                  <c:v>84.68</c:v>
                </c:pt>
                <c:pt idx="9">
                  <c:v>77.96</c:v>
                </c:pt>
                <c:pt idx="10">
                  <c:v>89.75</c:v>
                </c:pt>
                <c:pt idx="11">
                  <c:v>84.19</c:v>
                </c:pt>
                <c:pt idx="12">
                  <c:v>64.28</c:v>
                </c:pt>
                <c:pt idx="13">
                  <c:v>62.32</c:v>
                </c:pt>
                <c:pt idx="14">
                  <c:v>57.25</c:v>
                </c:pt>
                <c:pt idx="15">
                  <c:v>73.25</c:v>
                </c:pt>
                <c:pt idx="16">
                  <c:v>75.65</c:v>
                </c:pt>
                <c:pt idx="17">
                  <c:v>88.61</c:v>
                </c:pt>
                <c:pt idx="18">
                  <c:v>80.45</c:v>
                </c:pt>
                <c:pt idx="19">
                  <c:v>47.08</c:v>
                </c:pt>
                <c:pt idx="20">
                  <c:v>46.47</c:v>
                </c:pt>
                <c:pt idx="21">
                  <c:v>63.86</c:v>
                </c:pt>
                <c:pt idx="22">
                  <c:v>63.38</c:v>
                </c:pt>
                <c:pt idx="23">
                  <c:v>72.7</c:v>
                </c:pt>
                <c:pt idx="24">
                  <c:v>54.91</c:v>
                </c:pt>
                <c:pt idx="25">
                  <c:v>17.51</c:v>
                </c:pt>
                <c:pt idx="26">
                  <c:v>9.09</c:v>
                </c:pt>
                <c:pt idx="27">
                  <c:v>7.08</c:v>
                </c:pt>
                <c:pt idx="28">
                  <c:v>22.63</c:v>
                </c:pt>
                <c:pt idx="29">
                  <c:v>22.87</c:v>
                </c:pt>
                <c:pt idx="30">
                  <c:v>30.36</c:v>
                </c:pt>
                <c:pt idx="31">
                  <c:v>39.17</c:v>
                </c:pt>
                <c:pt idx="32">
                  <c:v>37.35</c:v>
                </c:pt>
                <c:pt idx="33">
                  <c:v>51.92</c:v>
                </c:pt>
                <c:pt idx="34">
                  <c:v>60.74</c:v>
                </c:pt>
                <c:pt idx="35">
                  <c:v>55.84</c:v>
                </c:pt>
                <c:pt idx="36">
                  <c:v>53</c:v>
                </c:pt>
                <c:pt idx="37">
                  <c:v>50</c:v>
                </c:pt>
                <c:pt idx="38">
                  <c:v>60.91</c:v>
                </c:pt>
                <c:pt idx="39">
                  <c:v>87.6</c:v>
                </c:pt>
                <c:pt idx="40">
                  <c:v>97.91</c:v>
                </c:pt>
              </c:numCache>
            </c:numRef>
          </c:yVal>
          <c:smooth val="0"/>
        </c:ser>
        <c:axId val="96955390"/>
        <c:axId val="8253399"/>
      </c:scatterChart>
      <c:valAx>
        <c:axId val="9695539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399"/>
        <c:crossesAt val="-2000"/>
        <c:crossBetween val="midCat"/>
        <c:majorUnit val="0.05"/>
      </c:valAx>
      <c:valAx>
        <c:axId val="825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539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H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76.176</c:v>
                </c:pt>
                <c:pt idx="1">
                  <c:v>89.156</c:v>
                </c:pt>
                <c:pt idx="2">
                  <c:v>96.212</c:v>
                </c:pt>
                <c:pt idx="3">
                  <c:v>109.073</c:v>
                </c:pt>
                <c:pt idx="4">
                  <c:v>120.673</c:v>
                </c:pt>
                <c:pt idx="5">
                  <c:v>118.436</c:v>
                </c:pt>
                <c:pt idx="6">
                  <c:v>132.717</c:v>
                </c:pt>
                <c:pt idx="7">
                  <c:v>138.329</c:v>
                </c:pt>
                <c:pt idx="8">
                  <c:v>134.223</c:v>
                </c:pt>
                <c:pt idx="9">
                  <c:v>127.051</c:v>
                </c:pt>
                <c:pt idx="10">
                  <c:v>110.271</c:v>
                </c:pt>
                <c:pt idx="11">
                  <c:v>95.197</c:v>
                </c:pt>
                <c:pt idx="12">
                  <c:v>90.187</c:v>
                </c:pt>
                <c:pt idx="13">
                  <c:v>93.674</c:v>
                </c:pt>
                <c:pt idx="14">
                  <c:v>85.277</c:v>
                </c:pt>
                <c:pt idx="15">
                  <c:v>94.831</c:v>
                </c:pt>
                <c:pt idx="16">
                  <c:v>100.918</c:v>
                </c:pt>
                <c:pt idx="17">
                  <c:v>93.015</c:v>
                </c:pt>
                <c:pt idx="18">
                  <c:v>91.704</c:v>
                </c:pt>
                <c:pt idx="19">
                  <c:v>82.912</c:v>
                </c:pt>
                <c:pt idx="20">
                  <c:v>74.165</c:v>
                </c:pt>
                <c:pt idx="21">
                  <c:v>85.531</c:v>
                </c:pt>
                <c:pt idx="22">
                  <c:v>92.795</c:v>
                </c:pt>
                <c:pt idx="23">
                  <c:v>94.075</c:v>
                </c:pt>
                <c:pt idx="24">
                  <c:v>93.146</c:v>
                </c:pt>
                <c:pt idx="25">
                  <c:v>82.841</c:v>
                </c:pt>
                <c:pt idx="26">
                  <c:v>75.071</c:v>
                </c:pt>
                <c:pt idx="27">
                  <c:v>69.936</c:v>
                </c:pt>
                <c:pt idx="28">
                  <c:v>70.688</c:v>
                </c:pt>
                <c:pt idx="29">
                  <c:v>59.454</c:v>
                </c:pt>
                <c:pt idx="30">
                  <c:v>61.876</c:v>
                </c:pt>
                <c:pt idx="31">
                  <c:v>61.252</c:v>
                </c:pt>
                <c:pt idx="32">
                  <c:v>60.678</c:v>
                </c:pt>
                <c:pt idx="33">
                  <c:v>71.022</c:v>
                </c:pt>
                <c:pt idx="34">
                  <c:v>73.764</c:v>
                </c:pt>
                <c:pt idx="35">
                  <c:v>80.358</c:v>
                </c:pt>
                <c:pt idx="36">
                  <c:v>85.279</c:v>
                </c:pt>
                <c:pt idx="37">
                  <c:v>90.405</c:v>
                </c:pt>
                <c:pt idx="38">
                  <c:v>98.512</c:v>
                </c:pt>
                <c:pt idx="39">
                  <c:v>101.679</c:v>
                </c:pt>
                <c:pt idx="40">
                  <c:v>110.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88.6735349391612</c:v>
                </c:pt>
                <c:pt idx="1">
                  <c:v>113.26239503903</c:v>
                </c:pt>
                <c:pt idx="2">
                  <c:v>127.712946200957</c:v>
                </c:pt>
                <c:pt idx="3">
                  <c:v>143.520095949199</c:v>
                </c:pt>
                <c:pt idx="4">
                  <c:v>147.057754550055</c:v>
                </c:pt>
                <c:pt idx="5">
                  <c:v>135.966712465714</c:v>
                </c:pt>
                <c:pt idx="6">
                  <c:v>146.204172234716</c:v>
                </c:pt>
                <c:pt idx="7">
                  <c:v>151.172222709101</c:v>
                </c:pt>
                <c:pt idx="8">
                  <c:v>139.35560702654</c:v>
                </c:pt>
                <c:pt idx="9">
                  <c:v>138.297322292692</c:v>
                </c:pt>
                <c:pt idx="10">
                  <c:v>136.238704912919</c:v>
                </c:pt>
                <c:pt idx="11">
                  <c:v>121.266832488913</c:v>
                </c:pt>
                <c:pt idx="12">
                  <c:v>111.767065528682</c:v>
                </c:pt>
                <c:pt idx="13">
                  <c:v>112.06023856161</c:v>
                </c:pt>
                <c:pt idx="14">
                  <c:v>107.635648771536</c:v>
                </c:pt>
                <c:pt idx="15">
                  <c:v>116.903694358012</c:v>
                </c:pt>
                <c:pt idx="16">
                  <c:v>120.79066716987</c:v>
                </c:pt>
                <c:pt idx="17">
                  <c:v>112.675814807349</c:v>
                </c:pt>
                <c:pt idx="18">
                  <c:v>119.391379908944</c:v>
                </c:pt>
                <c:pt idx="19">
                  <c:v>110.135179061642</c:v>
                </c:pt>
                <c:pt idx="20">
                  <c:v>89.8939413008137</c:v>
                </c:pt>
                <c:pt idx="21">
                  <c:v>99.3256761308686</c:v>
                </c:pt>
                <c:pt idx="22">
                  <c:v>106.340782246392</c:v>
                </c:pt>
                <c:pt idx="23">
                  <c:v>110.293167282403</c:v>
                </c:pt>
                <c:pt idx="24">
                  <c:v>111.916363567189</c:v>
                </c:pt>
                <c:pt idx="25">
                  <c:v>98.6294654310248</c:v>
                </c:pt>
                <c:pt idx="26">
                  <c:v>95.3980375116494</c:v>
                </c:pt>
                <c:pt idx="27">
                  <c:v>88.0868216404168</c:v>
                </c:pt>
                <c:pt idx="28">
                  <c:v>91.1018115663554</c:v>
                </c:pt>
                <c:pt idx="29">
                  <c:v>72.4793141399524</c:v>
                </c:pt>
                <c:pt idx="30">
                  <c:v>78.6657232986266</c:v>
                </c:pt>
                <c:pt idx="31">
                  <c:v>78.1243333827239</c:v>
                </c:pt>
                <c:pt idx="32">
                  <c:v>74.8161896688052</c:v>
                </c:pt>
                <c:pt idx="33">
                  <c:v>86.7846803417298</c:v>
                </c:pt>
                <c:pt idx="34">
                  <c:v>92.0621043219722</c:v>
                </c:pt>
                <c:pt idx="35">
                  <c:v>95.0145585016098</c:v>
                </c:pt>
                <c:pt idx="36">
                  <c:v>105.248172703055</c:v>
                </c:pt>
                <c:pt idx="37">
                  <c:v>105.771517533622</c:v>
                </c:pt>
                <c:pt idx="38">
                  <c:v>120.823308154287</c:v>
                </c:pt>
                <c:pt idx="39">
                  <c:v>124.853695697391</c:v>
                </c:pt>
                <c:pt idx="40">
                  <c:v>135.6359760649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63.6784650608388</c:v>
                </c:pt>
                <c:pt idx="1">
                  <c:v>65.0496049609698</c:v>
                </c:pt>
                <c:pt idx="2">
                  <c:v>64.7110537990435</c:v>
                </c:pt>
                <c:pt idx="3">
                  <c:v>74.6259040508008</c:v>
                </c:pt>
                <c:pt idx="4">
                  <c:v>94.2882454499447</c:v>
                </c:pt>
                <c:pt idx="5">
                  <c:v>100.905287534286</c:v>
                </c:pt>
                <c:pt idx="6">
                  <c:v>119.229827765284</c:v>
                </c:pt>
                <c:pt idx="7">
                  <c:v>125.485777290899</c:v>
                </c:pt>
                <c:pt idx="8">
                  <c:v>129.09039297346</c:v>
                </c:pt>
                <c:pt idx="9">
                  <c:v>115.804677707308</c:v>
                </c:pt>
                <c:pt idx="10">
                  <c:v>84.3032950870809</c:v>
                </c:pt>
                <c:pt idx="11">
                  <c:v>69.1271675110867</c:v>
                </c:pt>
                <c:pt idx="12">
                  <c:v>68.6069344713177</c:v>
                </c:pt>
                <c:pt idx="13">
                  <c:v>75.2877614383897</c:v>
                </c:pt>
                <c:pt idx="14">
                  <c:v>62.9183512284644</c:v>
                </c:pt>
                <c:pt idx="15">
                  <c:v>72.7583056419879</c:v>
                </c:pt>
                <c:pt idx="16">
                  <c:v>81.0453328301296</c:v>
                </c:pt>
                <c:pt idx="17">
                  <c:v>73.3541851926506</c:v>
                </c:pt>
                <c:pt idx="18">
                  <c:v>64.0166200910555</c:v>
                </c:pt>
                <c:pt idx="19">
                  <c:v>55.688820938358</c:v>
                </c:pt>
                <c:pt idx="20">
                  <c:v>58.4360586991862</c:v>
                </c:pt>
                <c:pt idx="21">
                  <c:v>71.7363238691314</c:v>
                </c:pt>
                <c:pt idx="22">
                  <c:v>79.2492177536081</c:v>
                </c:pt>
                <c:pt idx="23">
                  <c:v>77.8568327175972</c:v>
                </c:pt>
                <c:pt idx="24">
                  <c:v>74.3756364328113</c:v>
                </c:pt>
                <c:pt idx="25">
                  <c:v>67.0525345689752</c:v>
                </c:pt>
                <c:pt idx="26">
                  <c:v>54.7439624883507</c:v>
                </c:pt>
                <c:pt idx="27">
                  <c:v>51.7851783595832</c:v>
                </c:pt>
                <c:pt idx="28">
                  <c:v>50.2741884336446</c:v>
                </c:pt>
                <c:pt idx="29">
                  <c:v>46.4286858600476</c:v>
                </c:pt>
                <c:pt idx="30">
                  <c:v>45.0862767013734</c:v>
                </c:pt>
                <c:pt idx="31">
                  <c:v>44.3796666172761</c:v>
                </c:pt>
                <c:pt idx="32">
                  <c:v>46.5398103311948</c:v>
                </c:pt>
                <c:pt idx="33">
                  <c:v>55.2593196582702</c:v>
                </c:pt>
                <c:pt idx="34">
                  <c:v>55.4658956780278</c:v>
                </c:pt>
                <c:pt idx="35">
                  <c:v>65.7014414983902</c:v>
                </c:pt>
                <c:pt idx="36">
                  <c:v>65.3098272969448</c:v>
                </c:pt>
                <c:pt idx="37">
                  <c:v>75.038482466378</c:v>
                </c:pt>
                <c:pt idx="38">
                  <c:v>76.2006918457129</c:v>
                </c:pt>
                <c:pt idx="39">
                  <c:v>78.5043043026091</c:v>
                </c:pt>
                <c:pt idx="40">
                  <c:v>85.296023935031</c:v>
                </c:pt>
              </c:numCache>
            </c:numRef>
          </c:yVal>
          <c:smooth val="0"/>
        </c:ser>
        <c:axId val="89068957"/>
        <c:axId val="66559025"/>
      </c:scatterChart>
      <c:valAx>
        <c:axId val="8906895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9025"/>
        <c:crossesAt val="-1000"/>
        <c:crossBetween val="midCat"/>
        <c:majorUnit val="0.05"/>
      </c:valAx>
      <c:valAx>
        <c:axId val="6655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895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309.02</c:v>
                </c:pt>
                <c:pt idx="1">
                  <c:v>320.97</c:v>
                </c:pt>
                <c:pt idx="2">
                  <c:v>318.16</c:v>
                </c:pt>
                <c:pt idx="3">
                  <c:v>370.57</c:v>
                </c:pt>
                <c:pt idx="4">
                  <c:v>280.22</c:v>
                </c:pt>
                <c:pt idx="5">
                  <c:v>258.01</c:v>
                </c:pt>
                <c:pt idx="6">
                  <c:v>293.91</c:v>
                </c:pt>
                <c:pt idx="7">
                  <c:v>277.51</c:v>
                </c:pt>
                <c:pt idx="8">
                  <c:v>317.76</c:v>
                </c:pt>
                <c:pt idx="9">
                  <c:v>285.27</c:v>
                </c:pt>
                <c:pt idx="10">
                  <c:v>282.25</c:v>
                </c:pt>
                <c:pt idx="11">
                  <c:v>433.97</c:v>
                </c:pt>
                <c:pt idx="12">
                  <c:v>405.54</c:v>
                </c:pt>
                <c:pt idx="13">
                  <c:v>422.4</c:v>
                </c:pt>
                <c:pt idx="14">
                  <c:v>502.36</c:v>
                </c:pt>
                <c:pt idx="15">
                  <c:v>349.25</c:v>
                </c:pt>
                <c:pt idx="16">
                  <c:v>444.16</c:v>
                </c:pt>
                <c:pt idx="17">
                  <c:v>415.79</c:v>
                </c:pt>
                <c:pt idx="18">
                  <c:v>307.9</c:v>
                </c:pt>
                <c:pt idx="19">
                  <c:v>310.43</c:v>
                </c:pt>
                <c:pt idx="20">
                  <c:v>232.22</c:v>
                </c:pt>
                <c:pt idx="21">
                  <c:v>253.13</c:v>
                </c:pt>
                <c:pt idx="22">
                  <c:v>356.67</c:v>
                </c:pt>
                <c:pt idx="23">
                  <c:v>305.31</c:v>
                </c:pt>
                <c:pt idx="24">
                  <c:v>471.77</c:v>
                </c:pt>
                <c:pt idx="25">
                  <c:v>600.08</c:v>
                </c:pt>
                <c:pt idx="26">
                  <c:v>560.01</c:v>
                </c:pt>
                <c:pt idx="27">
                  <c:v>623.15</c:v>
                </c:pt>
                <c:pt idx="28">
                  <c:v>503.02</c:v>
                </c:pt>
                <c:pt idx="29">
                  <c:v>375.9</c:v>
                </c:pt>
                <c:pt idx="30">
                  <c:v>642.6</c:v>
                </c:pt>
                <c:pt idx="31">
                  <c:v>649.24</c:v>
                </c:pt>
                <c:pt idx="32">
                  <c:v>580.75</c:v>
                </c:pt>
                <c:pt idx="33">
                  <c:v>595.23</c:v>
                </c:pt>
                <c:pt idx="34">
                  <c:v>259.03</c:v>
                </c:pt>
                <c:pt idx="35">
                  <c:v>232.61</c:v>
                </c:pt>
                <c:pt idx="36">
                  <c:v>291.83</c:v>
                </c:pt>
                <c:pt idx="37">
                  <c:v>275.2</c:v>
                </c:pt>
                <c:pt idx="38">
                  <c:v>375.65</c:v>
                </c:pt>
                <c:pt idx="39">
                  <c:v>413.5</c:v>
                </c:pt>
                <c:pt idx="40">
                  <c:v>458.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332.74</c:v>
                </c:pt>
                <c:pt idx="1">
                  <c:v>330.93</c:v>
                </c:pt>
                <c:pt idx="2">
                  <c:v>314.62</c:v>
                </c:pt>
                <c:pt idx="3">
                  <c:v>372.8</c:v>
                </c:pt>
                <c:pt idx="4">
                  <c:v>288.49</c:v>
                </c:pt>
                <c:pt idx="5">
                  <c:v>251.79</c:v>
                </c:pt>
                <c:pt idx="6">
                  <c:v>296.02</c:v>
                </c:pt>
                <c:pt idx="7">
                  <c:v>275.32</c:v>
                </c:pt>
                <c:pt idx="8">
                  <c:v>318.49</c:v>
                </c:pt>
                <c:pt idx="9">
                  <c:v>289.06</c:v>
                </c:pt>
                <c:pt idx="10">
                  <c:v>272.39</c:v>
                </c:pt>
                <c:pt idx="11">
                  <c:v>412.17</c:v>
                </c:pt>
                <c:pt idx="12">
                  <c:v>381.67</c:v>
                </c:pt>
                <c:pt idx="13">
                  <c:v>415.97</c:v>
                </c:pt>
                <c:pt idx="14">
                  <c:v>493.1</c:v>
                </c:pt>
                <c:pt idx="15">
                  <c:v>349.79</c:v>
                </c:pt>
                <c:pt idx="16">
                  <c:v>440.5</c:v>
                </c:pt>
                <c:pt idx="17">
                  <c:v>407.8</c:v>
                </c:pt>
                <c:pt idx="18">
                  <c:v>306.35</c:v>
                </c:pt>
                <c:pt idx="19">
                  <c:v>310.51</c:v>
                </c:pt>
                <c:pt idx="20">
                  <c:v>239.71</c:v>
                </c:pt>
                <c:pt idx="21">
                  <c:v>245.37</c:v>
                </c:pt>
                <c:pt idx="22">
                  <c:v>345.22</c:v>
                </c:pt>
                <c:pt idx="23">
                  <c:v>294.73</c:v>
                </c:pt>
                <c:pt idx="24">
                  <c:v>453.77</c:v>
                </c:pt>
                <c:pt idx="25">
                  <c:v>575.79</c:v>
                </c:pt>
                <c:pt idx="26">
                  <c:v>530.89</c:v>
                </c:pt>
                <c:pt idx="27">
                  <c:v>583.82</c:v>
                </c:pt>
                <c:pt idx="28">
                  <c:v>460.92</c:v>
                </c:pt>
                <c:pt idx="29">
                  <c:v>348.49</c:v>
                </c:pt>
                <c:pt idx="30">
                  <c:v>605.18</c:v>
                </c:pt>
                <c:pt idx="31">
                  <c:v>622.6</c:v>
                </c:pt>
                <c:pt idx="32">
                  <c:v>569.67</c:v>
                </c:pt>
                <c:pt idx="33">
                  <c:v>596.05</c:v>
                </c:pt>
                <c:pt idx="34">
                  <c:v>270.02</c:v>
                </c:pt>
                <c:pt idx="35">
                  <c:v>235.78</c:v>
                </c:pt>
                <c:pt idx="36">
                  <c:v>278.71</c:v>
                </c:pt>
                <c:pt idx="37">
                  <c:v>240.01</c:v>
                </c:pt>
                <c:pt idx="38">
                  <c:v>333.18</c:v>
                </c:pt>
                <c:pt idx="39">
                  <c:v>382.89</c:v>
                </c:pt>
                <c:pt idx="40">
                  <c:v>437.36</c:v>
                </c:pt>
              </c:numCache>
            </c:numRef>
          </c:yVal>
          <c:smooth val="0"/>
        </c:ser>
        <c:axId val="79076498"/>
        <c:axId val="8555374"/>
      </c:scatterChart>
      <c:valAx>
        <c:axId val="7907649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374"/>
        <c:crossesAt val="-2000"/>
        <c:crossBetween val="midCat"/>
        <c:majorUnit val="0.05"/>
      </c:valAx>
      <c:valAx>
        <c:axId val="855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649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986</c:v>
                </c:pt>
                <c:pt idx="1">
                  <c:v>-96.9297</c:v>
                </c:pt>
                <c:pt idx="2">
                  <c:v>-96.91949</c:v>
                </c:pt>
                <c:pt idx="3">
                  <c:v>-96.90923</c:v>
                </c:pt>
                <c:pt idx="4">
                  <c:v>-96.89903</c:v>
                </c:pt>
                <c:pt idx="5">
                  <c:v>-96.88878</c:v>
                </c:pt>
                <c:pt idx="6">
                  <c:v>-96.87842</c:v>
                </c:pt>
                <c:pt idx="7">
                  <c:v>-96.86806</c:v>
                </c:pt>
                <c:pt idx="8">
                  <c:v>-96.85767</c:v>
                </c:pt>
                <c:pt idx="9">
                  <c:v>-96.84733</c:v>
                </c:pt>
                <c:pt idx="10">
                  <c:v>-96.83706</c:v>
                </c:pt>
                <c:pt idx="11">
                  <c:v>-96.82689</c:v>
                </c:pt>
                <c:pt idx="12">
                  <c:v>-96.81671</c:v>
                </c:pt>
                <c:pt idx="13">
                  <c:v>-96.8066</c:v>
                </c:pt>
                <c:pt idx="14">
                  <c:v>-96.7965</c:v>
                </c:pt>
                <c:pt idx="15">
                  <c:v>-96.78627</c:v>
                </c:pt>
                <c:pt idx="16">
                  <c:v>-96.77607</c:v>
                </c:pt>
                <c:pt idx="17">
                  <c:v>-96.76582</c:v>
                </c:pt>
                <c:pt idx="18">
                  <c:v>-96.75549</c:v>
                </c:pt>
                <c:pt idx="19">
                  <c:v>-96.7452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5</c:v>
                </c:pt>
                <c:pt idx="23">
                  <c:v>-96.70392</c:v>
                </c:pt>
                <c:pt idx="24">
                  <c:v>-96.69362</c:v>
                </c:pt>
                <c:pt idx="25">
                  <c:v>-96.68335</c:v>
                </c:pt>
                <c:pt idx="26">
                  <c:v>-96.67307</c:v>
                </c:pt>
                <c:pt idx="27">
                  <c:v>-96.66276</c:v>
                </c:pt>
                <c:pt idx="28">
                  <c:v>-96.65253</c:v>
                </c:pt>
                <c:pt idx="29">
                  <c:v>-96.64228</c:v>
                </c:pt>
                <c:pt idx="30">
                  <c:v>-96.632</c:v>
                </c:pt>
                <c:pt idx="31">
                  <c:v>-96.62178</c:v>
                </c:pt>
                <c:pt idx="32">
                  <c:v>-96.61155</c:v>
                </c:pt>
                <c:pt idx="33">
                  <c:v>-96.60134</c:v>
                </c:pt>
                <c:pt idx="34">
                  <c:v>-96.59116</c:v>
                </c:pt>
                <c:pt idx="35">
                  <c:v>-96.58097</c:v>
                </c:pt>
                <c:pt idx="36">
                  <c:v>-96.57069</c:v>
                </c:pt>
                <c:pt idx="37">
                  <c:v>-96.56047</c:v>
                </c:pt>
                <c:pt idx="38">
                  <c:v>-96.55038</c:v>
                </c:pt>
                <c:pt idx="39">
                  <c:v>-96.54031</c:v>
                </c:pt>
                <c:pt idx="40">
                  <c:v>-96.53027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53.63</c:v>
                </c:pt>
                <c:pt idx="1">
                  <c:v>293.01</c:v>
                </c:pt>
                <c:pt idx="2">
                  <c:v>233.77</c:v>
                </c:pt>
                <c:pt idx="3">
                  <c:v>333.43</c:v>
                </c:pt>
                <c:pt idx="4">
                  <c:v>382.64</c:v>
                </c:pt>
                <c:pt idx="5">
                  <c:v>322.98</c:v>
                </c:pt>
                <c:pt idx="6">
                  <c:v>348.47</c:v>
                </c:pt>
                <c:pt idx="7">
                  <c:v>285.32</c:v>
                </c:pt>
                <c:pt idx="8">
                  <c:v>282.88</c:v>
                </c:pt>
                <c:pt idx="9">
                  <c:v>288.57</c:v>
                </c:pt>
                <c:pt idx="10">
                  <c:v>370.86</c:v>
                </c:pt>
                <c:pt idx="11">
                  <c:v>394.88</c:v>
                </c:pt>
                <c:pt idx="12">
                  <c:v>368.99</c:v>
                </c:pt>
                <c:pt idx="13">
                  <c:v>356.47</c:v>
                </c:pt>
                <c:pt idx="14">
                  <c:v>463.58</c:v>
                </c:pt>
                <c:pt idx="15">
                  <c:v>509.19</c:v>
                </c:pt>
                <c:pt idx="16">
                  <c:v>722.88</c:v>
                </c:pt>
                <c:pt idx="17">
                  <c:v>722.79</c:v>
                </c:pt>
                <c:pt idx="18">
                  <c:v>582.75</c:v>
                </c:pt>
                <c:pt idx="19">
                  <c:v>540.61</c:v>
                </c:pt>
                <c:pt idx="20">
                  <c:v>368.23</c:v>
                </c:pt>
                <c:pt idx="21">
                  <c:v>462.86</c:v>
                </c:pt>
                <c:pt idx="22">
                  <c:v>434.6</c:v>
                </c:pt>
                <c:pt idx="23">
                  <c:v>316.41</c:v>
                </c:pt>
                <c:pt idx="24">
                  <c:v>310.4</c:v>
                </c:pt>
                <c:pt idx="25">
                  <c:v>234.79</c:v>
                </c:pt>
                <c:pt idx="26">
                  <c:v>173.49</c:v>
                </c:pt>
                <c:pt idx="27">
                  <c:v>312.86</c:v>
                </c:pt>
                <c:pt idx="28">
                  <c:v>288.89</c:v>
                </c:pt>
                <c:pt idx="29">
                  <c:v>284.1</c:v>
                </c:pt>
                <c:pt idx="30">
                  <c:v>376.93</c:v>
                </c:pt>
                <c:pt idx="31">
                  <c:v>408.48</c:v>
                </c:pt>
                <c:pt idx="32">
                  <c:v>483.3</c:v>
                </c:pt>
                <c:pt idx="33">
                  <c:v>498.94</c:v>
                </c:pt>
                <c:pt idx="34">
                  <c:v>485.42</c:v>
                </c:pt>
                <c:pt idx="35">
                  <c:v>429.37</c:v>
                </c:pt>
                <c:pt idx="36">
                  <c:v>483.99</c:v>
                </c:pt>
                <c:pt idx="37">
                  <c:v>441.95</c:v>
                </c:pt>
                <c:pt idx="38">
                  <c:v>390.82</c:v>
                </c:pt>
                <c:pt idx="39">
                  <c:v>479.83</c:v>
                </c:pt>
                <c:pt idx="40">
                  <c:v>417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986</c:v>
                </c:pt>
                <c:pt idx="1">
                  <c:v>-96.9297</c:v>
                </c:pt>
                <c:pt idx="2">
                  <c:v>-96.91949</c:v>
                </c:pt>
                <c:pt idx="3">
                  <c:v>-96.90923</c:v>
                </c:pt>
                <c:pt idx="4">
                  <c:v>-96.89903</c:v>
                </c:pt>
                <c:pt idx="5">
                  <c:v>-96.88878</c:v>
                </c:pt>
                <c:pt idx="6">
                  <c:v>-96.87842</c:v>
                </c:pt>
                <c:pt idx="7">
                  <c:v>-96.86806</c:v>
                </c:pt>
                <c:pt idx="8">
                  <c:v>-96.85767</c:v>
                </c:pt>
                <c:pt idx="9">
                  <c:v>-96.84733</c:v>
                </c:pt>
                <c:pt idx="10">
                  <c:v>-96.83706</c:v>
                </c:pt>
                <c:pt idx="11">
                  <c:v>-96.82689</c:v>
                </c:pt>
                <c:pt idx="12">
                  <c:v>-96.81671</c:v>
                </c:pt>
                <c:pt idx="13">
                  <c:v>-96.8066</c:v>
                </c:pt>
                <c:pt idx="14">
                  <c:v>-96.7965</c:v>
                </c:pt>
                <c:pt idx="15">
                  <c:v>-96.78627</c:v>
                </c:pt>
                <c:pt idx="16">
                  <c:v>-96.77607</c:v>
                </c:pt>
                <c:pt idx="17">
                  <c:v>-96.76582</c:v>
                </c:pt>
                <c:pt idx="18">
                  <c:v>-96.75549</c:v>
                </c:pt>
                <c:pt idx="19">
                  <c:v>-96.7452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5</c:v>
                </c:pt>
                <c:pt idx="23">
                  <c:v>-96.70392</c:v>
                </c:pt>
                <c:pt idx="24">
                  <c:v>-96.69362</c:v>
                </c:pt>
                <c:pt idx="25">
                  <c:v>-96.68335</c:v>
                </c:pt>
                <c:pt idx="26">
                  <c:v>-96.67307</c:v>
                </c:pt>
                <c:pt idx="27">
                  <c:v>-96.66276</c:v>
                </c:pt>
                <c:pt idx="28">
                  <c:v>-96.65253</c:v>
                </c:pt>
                <c:pt idx="29">
                  <c:v>-96.64228</c:v>
                </c:pt>
                <c:pt idx="30">
                  <c:v>-96.632</c:v>
                </c:pt>
                <c:pt idx="31">
                  <c:v>-96.62178</c:v>
                </c:pt>
                <c:pt idx="32">
                  <c:v>-96.61155</c:v>
                </c:pt>
                <c:pt idx="33">
                  <c:v>-96.60134</c:v>
                </c:pt>
                <c:pt idx="34">
                  <c:v>-96.59116</c:v>
                </c:pt>
                <c:pt idx="35">
                  <c:v>-96.58097</c:v>
                </c:pt>
                <c:pt idx="36">
                  <c:v>-96.57069</c:v>
                </c:pt>
                <c:pt idx="37">
                  <c:v>-96.56047</c:v>
                </c:pt>
                <c:pt idx="38">
                  <c:v>-96.55038</c:v>
                </c:pt>
                <c:pt idx="39">
                  <c:v>-96.54031</c:v>
                </c:pt>
                <c:pt idx="40">
                  <c:v>-96.53027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60.95</c:v>
                </c:pt>
                <c:pt idx="1">
                  <c:v>310.16</c:v>
                </c:pt>
                <c:pt idx="2">
                  <c:v>239.39</c:v>
                </c:pt>
                <c:pt idx="3">
                  <c:v>335.32</c:v>
                </c:pt>
                <c:pt idx="4">
                  <c:v>380.28</c:v>
                </c:pt>
                <c:pt idx="5">
                  <c:v>327.11</c:v>
                </c:pt>
                <c:pt idx="6">
                  <c:v>346.42</c:v>
                </c:pt>
                <c:pt idx="7">
                  <c:v>285.36</c:v>
                </c:pt>
                <c:pt idx="8">
                  <c:v>306.88</c:v>
                </c:pt>
                <c:pt idx="9">
                  <c:v>301.83</c:v>
                </c:pt>
                <c:pt idx="10">
                  <c:v>365.58</c:v>
                </c:pt>
                <c:pt idx="11">
                  <c:v>387.08</c:v>
                </c:pt>
                <c:pt idx="12">
                  <c:v>348</c:v>
                </c:pt>
                <c:pt idx="13">
                  <c:v>351.96</c:v>
                </c:pt>
                <c:pt idx="14">
                  <c:v>472.43</c:v>
                </c:pt>
                <c:pt idx="15">
                  <c:v>510.55</c:v>
                </c:pt>
                <c:pt idx="16">
                  <c:v>710.28</c:v>
                </c:pt>
                <c:pt idx="17">
                  <c:v>700.02</c:v>
                </c:pt>
                <c:pt idx="18">
                  <c:v>569.39</c:v>
                </c:pt>
                <c:pt idx="19">
                  <c:v>530.62</c:v>
                </c:pt>
                <c:pt idx="20">
                  <c:v>356.9</c:v>
                </c:pt>
                <c:pt idx="21">
                  <c:v>439.07</c:v>
                </c:pt>
                <c:pt idx="22">
                  <c:v>409.37</c:v>
                </c:pt>
                <c:pt idx="23">
                  <c:v>298.25</c:v>
                </c:pt>
                <c:pt idx="24">
                  <c:v>308.63</c:v>
                </c:pt>
                <c:pt idx="25">
                  <c:v>249.31</c:v>
                </c:pt>
                <c:pt idx="26">
                  <c:v>200.1</c:v>
                </c:pt>
                <c:pt idx="27">
                  <c:v>331.71</c:v>
                </c:pt>
                <c:pt idx="28">
                  <c:v>305.5</c:v>
                </c:pt>
                <c:pt idx="29">
                  <c:v>291.77</c:v>
                </c:pt>
                <c:pt idx="30">
                  <c:v>381.01</c:v>
                </c:pt>
                <c:pt idx="31">
                  <c:v>411.51</c:v>
                </c:pt>
                <c:pt idx="32">
                  <c:v>478.31</c:v>
                </c:pt>
                <c:pt idx="33">
                  <c:v>494.93</c:v>
                </c:pt>
                <c:pt idx="34">
                  <c:v>471.78</c:v>
                </c:pt>
                <c:pt idx="35">
                  <c:v>419.19</c:v>
                </c:pt>
                <c:pt idx="36">
                  <c:v>472.64</c:v>
                </c:pt>
                <c:pt idx="37">
                  <c:v>439.86</c:v>
                </c:pt>
                <c:pt idx="38">
                  <c:v>393.18</c:v>
                </c:pt>
                <c:pt idx="39">
                  <c:v>467.37</c:v>
                </c:pt>
                <c:pt idx="40">
                  <c:v>407.41</c:v>
                </c:pt>
              </c:numCache>
            </c:numRef>
          </c:yVal>
          <c:smooth val="0"/>
        </c:ser>
        <c:axId val="13328950"/>
        <c:axId val="43403268"/>
      </c:scatterChart>
      <c:valAx>
        <c:axId val="1332895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3268"/>
        <c:crossesAt val="-2000"/>
        <c:crossBetween val="midCat"/>
        <c:majorUnit val="0.05"/>
      </c:valAx>
      <c:valAx>
        <c:axId val="4340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895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038</c:v>
                </c:pt>
                <c:pt idx="1">
                  <c:v>-96.93039</c:v>
                </c:pt>
                <c:pt idx="2">
                  <c:v>-96.92021</c:v>
                </c:pt>
                <c:pt idx="3">
                  <c:v>-96.90983</c:v>
                </c:pt>
                <c:pt idx="4">
                  <c:v>-96.89932</c:v>
                </c:pt>
                <c:pt idx="5">
                  <c:v>-96.88882</c:v>
                </c:pt>
                <c:pt idx="6">
                  <c:v>-96.87839</c:v>
                </c:pt>
                <c:pt idx="7">
                  <c:v>-96.868</c:v>
                </c:pt>
                <c:pt idx="8">
                  <c:v>-96.8577</c:v>
                </c:pt>
                <c:pt idx="9">
                  <c:v>-96.84741</c:v>
                </c:pt>
                <c:pt idx="10">
                  <c:v>-96.8371</c:v>
                </c:pt>
                <c:pt idx="11">
                  <c:v>-96.82683</c:v>
                </c:pt>
                <c:pt idx="12">
                  <c:v>-96.81651</c:v>
                </c:pt>
                <c:pt idx="13">
                  <c:v>-96.80618</c:v>
                </c:pt>
                <c:pt idx="14">
                  <c:v>-96.79593</c:v>
                </c:pt>
                <c:pt idx="15">
                  <c:v>-96.78571</c:v>
                </c:pt>
                <c:pt idx="16">
                  <c:v>-96.77552</c:v>
                </c:pt>
                <c:pt idx="17">
                  <c:v>-96.76534</c:v>
                </c:pt>
                <c:pt idx="18">
                  <c:v>-96.75513</c:v>
                </c:pt>
                <c:pt idx="19">
                  <c:v>-96.74485</c:v>
                </c:pt>
                <c:pt idx="20">
                  <c:v>-96.7345</c:v>
                </c:pt>
                <c:pt idx="21">
                  <c:v>-96.72421</c:v>
                </c:pt>
                <c:pt idx="22">
                  <c:v>-96.71386</c:v>
                </c:pt>
                <c:pt idx="23">
                  <c:v>-96.70354</c:v>
                </c:pt>
                <c:pt idx="24">
                  <c:v>-96.69331</c:v>
                </c:pt>
                <c:pt idx="25">
                  <c:v>-96.68302</c:v>
                </c:pt>
                <c:pt idx="26">
                  <c:v>-96.67276</c:v>
                </c:pt>
                <c:pt idx="27">
                  <c:v>-96.66249</c:v>
                </c:pt>
                <c:pt idx="28">
                  <c:v>-96.65215</c:v>
                </c:pt>
                <c:pt idx="29">
                  <c:v>-96.64192</c:v>
                </c:pt>
                <c:pt idx="30">
                  <c:v>-96.63172</c:v>
                </c:pt>
                <c:pt idx="31">
                  <c:v>-96.6216</c:v>
                </c:pt>
                <c:pt idx="32">
                  <c:v>-96.61145</c:v>
                </c:pt>
                <c:pt idx="33">
                  <c:v>-96.60123</c:v>
                </c:pt>
                <c:pt idx="34">
                  <c:v>-96.591</c:v>
                </c:pt>
                <c:pt idx="35">
                  <c:v>-96.58076</c:v>
                </c:pt>
                <c:pt idx="36">
                  <c:v>-96.57056</c:v>
                </c:pt>
                <c:pt idx="37">
                  <c:v>-96.56033</c:v>
                </c:pt>
                <c:pt idx="38">
                  <c:v>-96.55006</c:v>
                </c:pt>
                <c:pt idx="39">
                  <c:v>-96.53984</c:v>
                </c:pt>
                <c:pt idx="40">
                  <c:v>-96.52962</c:v>
                </c:pt>
                <c:pt idx="41">
                  <c:v>-96.51947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70.03</c:v>
                </c:pt>
                <c:pt idx="1">
                  <c:v>542.33</c:v>
                </c:pt>
                <c:pt idx="2">
                  <c:v>634.81</c:v>
                </c:pt>
                <c:pt idx="3">
                  <c:v>602.3</c:v>
                </c:pt>
                <c:pt idx="4">
                  <c:v>736.15</c:v>
                </c:pt>
                <c:pt idx="5">
                  <c:v>300.28</c:v>
                </c:pt>
                <c:pt idx="6">
                  <c:v>261.93</c:v>
                </c:pt>
                <c:pt idx="7">
                  <c:v>415.02</c:v>
                </c:pt>
                <c:pt idx="8">
                  <c:v>381.37</c:v>
                </c:pt>
                <c:pt idx="9">
                  <c:v>455.18</c:v>
                </c:pt>
                <c:pt idx="10">
                  <c:v>517.18</c:v>
                </c:pt>
                <c:pt idx="11">
                  <c:v>452.33</c:v>
                </c:pt>
                <c:pt idx="12">
                  <c:v>538.34</c:v>
                </c:pt>
                <c:pt idx="13">
                  <c:v>568.74</c:v>
                </c:pt>
                <c:pt idx="14">
                  <c:v>576.63</c:v>
                </c:pt>
                <c:pt idx="15">
                  <c:v>596.09</c:v>
                </c:pt>
                <c:pt idx="16">
                  <c:v>584.79</c:v>
                </c:pt>
                <c:pt idx="17">
                  <c:v>571.71</c:v>
                </c:pt>
                <c:pt idx="18">
                  <c:v>499.19</c:v>
                </c:pt>
                <c:pt idx="19">
                  <c:v>448.46</c:v>
                </c:pt>
                <c:pt idx="20">
                  <c:v>510.49</c:v>
                </c:pt>
                <c:pt idx="21">
                  <c:v>454.73</c:v>
                </c:pt>
                <c:pt idx="22">
                  <c:v>459.07</c:v>
                </c:pt>
                <c:pt idx="23">
                  <c:v>503.98</c:v>
                </c:pt>
                <c:pt idx="24">
                  <c:v>468.67</c:v>
                </c:pt>
                <c:pt idx="25">
                  <c:v>406.24</c:v>
                </c:pt>
                <c:pt idx="26">
                  <c:v>479.7</c:v>
                </c:pt>
                <c:pt idx="27">
                  <c:v>466.01</c:v>
                </c:pt>
                <c:pt idx="28">
                  <c:v>333.34</c:v>
                </c:pt>
                <c:pt idx="29">
                  <c:v>369.14</c:v>
                </c:pt>
                <c:pt idx="30">
                  <c:v>317.68</c:v>
                </c:pt>
                <c:pt idx="31">
                  <c:v>368.43</c:v>
                </c:pt>
                <c:pt idx="32">
                  <c:v>342.58</c:v>
                </c:pt>
                <c:pt idx="33">
                  <c:v>338.07</c:v>
                </c:pt>
                <c:pt idx="34">
                  <c:v>424.05</c:v>
                </c:pt>
                <c:pt idx="35">
                  <c:v>428.15</c:v>
                </c:pt>
                <c:pt idx="36">
                  <c:v>453.32</c:v>
                </c:pt>
                <c:pt idx="37">
                  <c:v>435.53</c:v>
                </c:pt>
                <c:pt idx="38">
                  <c:v>270.41</c:v>
                </c:pt>
                <c:pt idx="39">
                  <c:v>253.59</c:v>
                </c:pt>
                <c:pt idx="40">
                  <c:v>377.22</c:v>
                </c:pt>
                <c:pt idx="41">
                  <c:v>428.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038</c:v>
                </c:pt>
                <c:pt idx="1">
                  <c:v>-96.93039</c:v>
                </c:pt>
                <c:pt idx="2">
                  <c:v>-96.92021</c:v>
                </c:pt>
                <c:pt idx="3">
                  <c:v>-96.90983</c:v>
                </c:pt>
                <c:pt idx="4">
                  <c:v>-96.89932</c:v>
                </c:pt>
                <c:pt idx="5">
                  <c:v>-96.88882</c:v>
                </c:pt>
                <c:pt idx="6">
                  <c:v>-96.87839</c:v>
                </c:pt>
                <c:pt idx="7">
                  <c:v>-96.868</c:v>
                </c:pt>
                <c:pt idx="8">
                  <c:v>-96.8577</c:v>
                </c:pt>
                <c:pt idx="9">
                  <c:v>-96.84741</c:v>
                </c:pt>
                <c:pt idx="10">
                  <c:v>-96.8371</c:v>
                </c:pt>
                <c:pt idx="11">
                  <c:v>-96.82683</c:v>
                </c:pt>
                <c:pt idx="12">
                  <c:v>-96.81651</c:v>
                </c:pt>
                <c:pt idx="13">
                  <c:v>-96.80618</c:v>
                </c:pt>
                <c:pt idx="14">
                  <c:v>-96.79593</c:v>
                </c:pt>
                <c:pt idx="15">
                  <c:v>-96.78571</c:v>
                </c:pt>
                <c:pt idx="16">
                  <c:v>-96.77552</c:v>
                </c:pt>
                <c:pt idx="17">
                  <c:v>-96.76534</c:v>
                </c:pt>
                <c:pt idx="18">
                  <c:v>-96.75513</c:v>
                </c:pt>
                <c:pt idx="19">
                  <c:v>-96.74485</c:v>
                </c:pt>
                <c:pt idx="20">
                  <c:v>-96.7345</c:v>
                </c:pt>
                <c:pt idx="21">
                  <c:v>-96.72421</c:v>
                </c:pt>
                <c:pt idx="22">
                  <c:v>-96.71386</c:v>
                </c:pt>
                <c:pt idx="23">
                  <c:v>-96.70354</c:v>
                </c:pt>
                <c:pt idx="24">
                  <c:v>-96.69331</c:v>
                </c:pt>
                <c:pt idx="25">
                  <c:v>-96.68302</c:v>
                </c:pt>
                <c:pt idx="26">
                  <c:v>-96.67276</c:v>
                </c:pt>
                <c:pt idx="27">
                  <c:v>-96.66249</c:v>
                </c:pt>
                <c:pt idx="28">
                  <c:v>-96.65215</c:v>
                </c:pt>
                <c:pt idx="29">
                  <c:v>-96.64192</c:v>
                </c:pt>
                <c:pt idx="30">
                  <c:v>-96.63172</c:v>
                </c:pt>
                <c:pt idx="31">
                  <c:v>-96.6216</c:v>
                </c:pt>
                <c:pt idx="32">
                  <c:v>-96.61145</c:v>
                </c:pt>
                <c:pt idx="33">
                  <c:v>-96.60123</c:v>
                </c:pt>
                <c:pt idx="34">
                  <c:v>-96.591</c:v>
                </c:pt>
                <c:pt idx="35">
                  <c:v>-96.58076</c:v>
                </c:pt>
                <c:pt idx="36">
                  <c:v>-96.57056</c:v>
                </c:pt>
                <c:pt idx="37">
                  <c:v>-96.56033</c:v>
                </c:pt>
                <c:pt idx="38">
                  <c:v>-96.55006</c:v>
                </c:pt>
                <c:pt idx="39">
                  <c:v>-96.53984</c:v>
                </c:pt>
                <c:pt idx="40">
                  <c:v>-96.52962</c:v>
                </c:pt>
                <c:pt idx="41">
                  <c:v>-96.51947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78.15</c:v>
                </c:pt>
                <c:pt idx="1">
                  <c:v>526.05</c:v>
                </c:pt>
                <c:pt idx="2">
                  <c:v>618.4</c:v>
                </c:pt>
                <c:pt idx="3">
                  <c:v>590.07</c:v>
                </c:pt>
                <c:pt idx="4">
                  <c:v>720.55</c:v>
                </c:pt>
                <c:pt idx="5">
                  <c:v>311.8</c:v>
                </c:pt>
                <c:pt idx="6">
                  <c:v>273</c:v>
                </c:pt>
                <c:pt idx="7">
                  <c:v>411.66</c:v>
                </c:pt>
                <c:pt idx="8">
                  <c:v>377.23</c:v>
                </c:pt>
                <c:pt idx="9">
                  <c:v>431.66</c:v>
                </c:pt>
                <c:pt idx="10">
                  <c:v>485.36</c:v>
                </c:pt>
                <c:pt idx="11">
                  <c:v>433.39</c:v>
                </c:pt>
                <c:pt idx="12">
                  <c:v>512.99</c:v>
                </c:pt>
                <c:pt idx="13">
                  <c:v>558.63</c:v>
                </c:pt>
                <c:pt idx="14">
                  <c:v>569.47</c:v>
                </c:pt>
                <c:pt idx="15">
                  <c:v>582.24</c:v>
                </c:pt>
                <c:pt idx="16">
                  <c:v>569.88</c:v>
                </c:pt>
                <c:pt idx="17">
                  <c:v>550.57</c:v>
                </c:pt>
                <c:pt idx="18">
                  <c:v>481.36</c:v>
                </c:pt>
                <c:pt idx="19">
                  <c:v>437.98</c:v>
                </c:pt>
                <c:pt idx="20">
                  <c:v>491.63</c:v>
                </c:pt>
                <c:pt idx="21">
                  <c:v>455.19</c:v>
                </c:pt>
                <c:pt idx="22">
                  <c:v>452.17</c:v>
                </c:pt>
                <c:pt idx="23">
                  <c:v>499.42</c:v>
                </c:pt>
                <c:pt idx="24">
                  <c:v>469.08</c:v>
                </c:pt>
                <c:pt idx="25">
                  <c:v>397.45</c:v>
                </c:pt>
                <c:pt idx="26">
                  <c:v>475.4</c:v>
                </c:pt>
                <c:pt idx="27">
                  <c:v>457.81</c:v>
                </c:pt>
                <c:pt idx="28">
                  <c:v>338.69</c:v>
                </c:pt>
                <c:pt idx="29">
                  <c:v>372.06</c:v>
                </c:pt>
                <c:pt idx="30">
                  <c:v>315.4</c:v>
                </c:pt>
                <c:pt idx="31">
                  <c:v>366.28</c:v>
                </c:pt>
                <c:pt idx="32">
                  <c:v>344.16</c:v>
                </c:pt>
                <c:pt idx="33">
                  <c:v>338.41</c:v>
                </c:pt>
                <c:pt idx="34">
                  <c:v>443.82</c:v>
                </c:pt>
                <c:pt idx="35">
                  <c:v>450.29</c:v>
                </c:pt>
                <c:pt idx="36">
                  <c:v>467.34</c:v>
                </c:pt>
                <c:pt idx="37">
                  <c:v>449.34</c:v>
                </c:pt>
                <c:pt idx="38">
                  <c:v>273.5</c:v>
                </c:pt>
                <c:pt idx="39">
                  <c:v>254.51</c:v>
                </c:pt>
                <c:pt idx="40">
                  <c:v>380.51</c:v>
                </c:pt>
                <c:pt idx="41">
                  <c:v>453.87</c:v>
                </c:pt>
              </c:numCache>
            </c:numRef>
          </c:yVal>
          <c:smooth val="0"/>
        </c:ser>
        <c:axId val="85140838"/>
        <c:axId val="108322"/>
      </c:scatterChart>
      <c:valAx>
        <c:axId val="8514083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22"/>
        <c:crossesAt val="-2000"/>
        <c:crossBetween val="midCat"/>
        <c:majorUnit val="0.05"/>
      </c:valAx>
      <c:valAx>
        <c:axId val="10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083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022</c:v>
                </c:pt>
                <c:pt idx="1">
                  <c:v>-96.92999</c:v>
                </c:pt>
                <c:pt idx="2">
                  <c:v>-96.91977</c:v>
                </c:pt>
                <c:pt idx="3">
                  <c:v>-96.90954</c:v>
                </c:pt>
                <c:pt idx="4">
                  <c:v>-96.89929</c:v>
                </c:pt>
                <c:pt idx="5">
                  <c:v>-96.88902</c:v>
                </c:pt>
                <c:pt idx="6">
                  <c:v>-96.87871</c:v>
                </c:pt>
                <c:pt idx="7">
                  <c:v>-96.86838</c:v>
                </c:pt>
                <c:pt idx="8">
                  <c:v>-96.85809</c:v>
                </c:pt>
                <c:pt idx="9">
                  <c:v>-96.84783</c:v>
                </c:pt>
                <c:pt idx="10">
                  <c:v>-96.83757</c:v>
                </c:pt>
                <c:pt idx="11">
                  <c:v>-96.82729</c:v>
                </c:pt>
                <c:pt idx="12">
                  <c:v>-96.81713</c:v>
                </c:pt>
                <c:pt idx="13">
                  <c:v>-96.80696</c:v>
                </c:pt>
                <c:pt idx="14">
                  <c:v>-96.79679</c:v>
                </c:pt>
                <c:pt idx="15">
                  <c:v>-96.78665</c:v>
                </c:pt>
                <c:pt idx="16">
                  <c:v>-96.77641</c:v>
                </c:pt>
                <c:pt idx="17">
                  <c:v>-96.76611</c:v>
                </c:pt>
                <c:pt idx="18">
                  <c:v>-96.75585</c:v>
                </c:pt>
                <c:pt idx="19">
                  <c:v>-96.74565</c:v>
                </c:pt>
                <c:pt idx="20">
                  <c:v>-96.73544</c:v>
                </c:pt>
                <c:pt idx="21">
                  <c:v>-96.72523</c:v>
                </c:pt>
                <c:pt idx="22">
                  <c:v>-96.71507</c:v>
                </c:pt>
                <c:pt idx="23">
                  <c:v>-96.70491</c:v>
                </c:pt>
                <c:pt idx="24">
                  <c:v>-96.69475</c:v>
                </c:pt>
                <c:pt idx="25">
                  <c:v>-96.68456</c:v>
                </c:pt>
                <c:pt idx="26">
                  <c:v>-96.67427</c:v>
                </c:pt>
                <c:pt idx="27">
                  <c:v>-96.66399</c:v>
                </c:pt>
                <c:pt idx="28">
                  <c:v>-96.65376</c:v>
                </c:pt>
                <c:pt idx="29">
                  <c:v>-96.64357</c:v>
                </c:pt>
                <c:pt idx="30">
                  <c:v>-96.63337</c:v>
                </c:pt>
                <c:pt idx="31">
                  <c:v>-96.62315</c:v>
                </c:pt>
                <c:pt idx="32">
                  <c:v>-96.6129</c:v>
                </c:pt>
                <c:pt idx="33">
                  <c:v>-96.60257</c:v>
                </c:pt>
                <c:pt idx="34">
                  <c:v>-96.59229</c:v>
                </c:pt>
                <c:pt idx="35">
                  <c:v>-96.58202</c:v>
                </c:pt>
                <c:pt idx="36">
                  <c:v>-96.57178</c:v>
                </c:pt>
                <c:pt idx="37">
                  <c:v>-96.56166</c:v>
                </c:pt>
                <c:pt idx="38">
                  <c:v>-96.55154</c:v>
                </c:pt>
                <c:pt idx="39">
                  <c:v>-96.54144</c:v>
                </c:pt>
                <c:pt idx="40">
                  <c:v>-96.53123</c:v>
                </c:pt>
                <c:pt idx="41">
                  <c:v>-96.52101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416.91</c:v>
                </c:pt>
                <c:pt idx="1">
                  <c:v>359.23</c:v>
                </c:pt>
                <c:pt idx="2">
                  <c:v>430.49</c:v>
                </c:pt>
                <c:pt idx="3">
                  <c:v>291.96</c:v>
                </c:pt>
                <c:pt idx="4">
                  <c:v>411.64</c:v>
                </c:pt>
                <c:pt idx="5">
                  <c:v>784.36</c:v>
                </c:pt>
                <c:pt idx="6">
                  <c:v>805.26</c:v>
                </c:pt>
                <c:pt idx="7">
                  <c:v>789.15</c:v>
                </c:pt>
                <c:pt idx="8">
                  <c:v>680.32</c:v>
                </c:pt>
                <c:pt idx="9">
                  <c:v>318.46</c:v>
                </c:pt>
                <c:pt idx="10">
                  <c:v>209.13</c:v>
                </c:pt>
                <c:pt idx="11">
                  <c:v>242.41</c:v>
                </c:pt>
                <c:pt idx="12">
                  <c:v>197.63</c:v>
                </c:pt>
                <c:pt idx="13">
                  <c:v>270.81</c:v>
                </c:pt>
                <c:pt idx="14">
                  <c:v>297.82</c:v>
                </c:pt>
                <c:pt idx="15">
                  <c:v>313.44</c:v>
                </c:pt>
                <c:pt idx="16">
                  <c:v>513.2</c:v>
                </c:pt>
                <c:pt idx="17">
                  <c:v>592.98</c:v>
                </c:pt>
                <c:pt idx="18">
                  <c:v>559.01</c:v>
                </c:pt>
                <c:pt idx="19">
                  <c:v>544.4</c:v>
                </c:pt>
                <c:pt idx="20">
                  <c:v>336.18</c:v>
                </c:pt>
                <c:pt idx="21">
                  <c:v>233.56</c:v>
                </c:pt>
                <c:pt idx="22">
                  <c:v>308.33</c:v>
                </c:pt>
                <c:pt idx="23">
                  <c:v>400.31</c:v>
                </c:pt>
                <c:pt idx="24">
                  <c:v>452.96</c:v>
                </c:pt>
                <c:pt idx="25">
                  <c:v>639.65</c:v>
                </c:pt>
                <c:pt idx="26">
                  <c:v>569.26</c:v>
                </c:pt>
                <c:pt idx="27">
                  <c:v>566.75</c:v>
                </c:pt>
                <c:pt idx="28">
                  <c:v>559.27</c:v>
                </c:pt>
                <c:pt idx="29">
                  <c:v>412.8</c:v>
                </c:pt>
                <c:pt idx="30">
                  <c:v>531.11</c:v>
                </c:pt>
                <c:pt idx="31">
                  <c:v>479.64</c:v>
                </c:pt>
                <c:pt idx="32">
                  <c:v>578.42</c:v>
                </c:pt>
                <c:pt idx="33">
                  <c:v>543.19</c:v>
                </c:pt>
                <c:pt idx="34">
                  <c:v>589.38</c:v>
                </c:pt>
                <c:pt idx="35">
                  <c:v>590.42</c:v>
                </c:pt>
                <c:pt idx="36">
                  <c:v>533.34</c:v>
                </c:pt>
                <c:pt idx="37">
                  <c:v>617.14</c:v>
                </c:pt>
                <c:pt idx="38">
                  <c:v>618.7</c:v>
                </c:pt>
                <c:pt idx="39">
                  <c:v>621.48</c:v>
                </c:pt>
                <c:pt idx="40">
                  <c:v>591.48</c:v>
                </c:pt>
                <c:pt idx="41">
                  <c:v>575.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022</c:v>
                </c:pt>
                <c:pt idx="1">
                  <c:v>-96.92999</c:v>
                </c:pt>
                <c:pt idx="2">
                  <c:v>-96.91977</c:v>
                </c:pt>
                <c:pt idx="3">
                  <c:v>-96.90954</c:v>
                </c:pt>
                <c:pt idx="4">
                  <c:v>-96.89929</c:v>
                </c:pt>
                <c:pt idx="5">
                  <c:v>-96.88902</c:v>
                </c:pt>
                <c:pt idx="6">
                  <c:v>-96.87871</c:v>
                </c:pt>
                <c:pt idx="7">
                  <c:v>-96.86838</c:v>
                </c:pt>
                <c:pt idx="8">
                  <c:v>-96.85809</c:v>
                </c:pt>
                <c:pt idx="9">
                  <c:v>-96.84783</c:v>
                </c:pt>
                <c:pt idx="10">
                  <c:v>-96.83757</c:v>
                </c:pt>
                <c:pt idx="11">
                  <c:v>-96.82729</c:v>
                </c:pt>
                <c:pt idx="12">
                  <c:v>-96.81713</c:v>
                </c:pt>
                <c:pt idx="13">
                  <c:v>-96.80696</c:v>
                </c:pt>
                <c:pt idx="14">
                  <c:v>-96.79679</c:v>
                </c:pt>
                <c:pt idx="15">
                  <c:v>-96.78665</c:v>
                </c:pt>
                <c:pt idx="16">
                  <c:v>-96.77641</c:v>
                </c:pt>
                <c:pt idx="17">
                  <c:v>-96.76611</c:v>
                </c:pt>
                <c:pt idx="18">
                  <c:v>-96.75585</c:v>
                </c:pt>
                <c:pt idx="19">
                  <c:v>-96.74565</c:v>
                </c:pt>
                <c:pt idx="20">
                  <c:v>-96.73544</c:v>
                </c:pt>
                <c:pt idx="21">
                  <c:v>-96.72523</c:v>
                </c:pt>
                <c:pt idx="22">
                  <c:v>-96.71507</c:v>
                </c:pt>
                <c:pt idx="23">
                  <c:v>-96.70491</c:v>
                </c:pt>
                <c:pt idx="24">
                  <c:v>-96.69475</c:v>
                </c:pt>
                <c:pt idx="25">
                  <c:v>-96.68456</c:v>
                </c:pt>
                <c:pt idx="26">
                  <c:v>-96.67427</c:v>
                </c:pt>
                <c:pt idx="27">
                  <c:v>-96.66399</c:v>
                </c:pt>
                <c:pt idx="28">
                  <c:v>-96.65376</c:v>
                </c:pt>
                <c:pt idx="29">
                  <c:v>-96.64357</c:v>
                </c:pt>
                <c:pt idx="30">
                  <c:v>-96.63337</c:v>
                </c:pt>
                <c:pt idx="31">
                  <c:v>-96.62315</c:v>
                </c:pt>
                <c:pt idx="32">
                  <c:v>-96.6129</c:v>
                </c:pt>
                <c:pt idx="33">
                  <c:v>-96.60257</c:v>
                </c:pt>
                <c:pt idx="34">
                  <c:v>-96.59229</c:v>
                </c:pt>
                <c:pt idx="35">
                  <c:v>-96.58202</c:v>
                </c:pt>
                <c:pt idx="36">
                  <c:v>-96.57178</c:v>
                </c:pt>
                <c:pt idx="37">
                  <c:v>-96.56166</c:v>
                </c:pt>
                <c:pt idx="38">
                  <c:v>-96.55154</c:v>
                </c:pt>
                <c:pt idx="39">
                  <c:v>-96.54144</c:v>
                </c:pt>
                <c:pt idx="40">
                  <c:v>-96.53123</c:v>
                </c:pt>
                <c:pt idx="41">
                  <c:v>-96.52101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430.27</c:v>
                </c:pt>
                <c:pt idx="1">
                  <c:v>372.14</c:v>
                </c:pt>
                <c:pt idx="2">
                  <c:v>432.75</c:v>
                </c:pt>
                <c:pt idx="3">
                  <c:v>296.21</c:v>
                </c:pt>
                <c:pt idx="4">
                  <c:v>412.19</c:v>
                </c:pt>
                <c:pt idx="5">
                  <c:v>749.44</c:v>
                </c:pt>
                <c:pt idx="6">
                  <c:v>772.31</c:v>
                </c:pt>
                <c:pt idx="7">
                  <c:v>746.17</c:v>
                </c:pt>
                <c:pt idx="8">
                  <c:v>639.12</c:v>
                </c:pt>
                <c:pt idx="9">
                  <c:v>304.27</c:v>
                </c:pt>
                <c:pt idx="10">
                  <c:v>202.16</c:v>
                </c:pt>
                <c:pt idx="11">
                  <c:v>245.16</c:v>
                </c:pt>
                <c:pt idx="12">
                  <c:v>209.65</c:v>
                </c:pt>
                <c:pt idx="13">
                  <c:v>283.95</c:v>
                </c:pt>
                <c:pt idx="14">
                  <c:v>305.53</c:v>
                </c:pt>
                <c:pt idx="15">
                  <c:v>321.54</c:v>
                </c:pt>
                <c:pt idx="16">
                  <c:v>495.44</c:v>
                </c:pt>
                <c:pt idx="17">
                  <c:v>565.42</c:v>
                </c:pt>
                <c:pt idx="18">
                  <c:v>532.87</c:v>
                </c:pt>
                <c:pt idx="19">
                  <c:v>504.87</c:v>
                </c:pt>
                <c:pt idx="20">
                  <c:v>306.53</c:v>
                </c:pt>
                <c:pt idx="21">
                  <c:v>215.22</c:v>
                </c:pt>
                <c:pt idx="22">
                  <c:v>297.17</c:v>
                </c:pt>
                <c:pt idx="23">
                  <c:v>384</c:v>
                </c:pt>
                <c:pt idx="24">
                  <c:v>440.83</c:v>
                </c:pt>
                <c:pt idx="25">
                  <c:v>617.07</c:v>
                </c:pt>
                <c:pt idx="26">
                  <c:v>539.05</c:v>
                </c:pt>
                <c:pt idx="27">
                  <c:v>539.43</c:v>
                </c:pt>
                <c:pt idx="28">
                  <c:v>528.86</c:v>
                </c:pt>
                <c:pt idx="29">
                  <c:v>398.19</c:v>
                </c:pt>
                <c:pt idx="30">
                  <c:v>515.18</c:v>
                </c:pt>
                <c:pt idx="31">
                  <c:v>475.35</c:v>
                </c:pt>
                <c:pt idx="32">
                  <c:v>581.35</c:v>
                </c:pt>
                <c:pt idx="33">
                  <c:v>536.32</c:v>
                </c:pt>
                <c:pt idx="34">
                  <c:v>573.09</c:v>
                </c:pt>
                <c:pt idx="35">
                  <c:v>565.01</c:v>
                </c:pt>
                <c:pt idx="36">
                  <c:v>499.67</c:v>
                </c:pt>
                <c:pt idx="37">
                  <c:v>585.75</c:v>
                </c:pt>
                <c:pt idx="38">
                  <c:v>602.6</c:v>
                </c:pt>
                <c:pt idx="39">
                  <c:v>616.31</c:v>
                </c:pt>
                <c:pt idx="40">
                  <c:v>607.85</c:v>
                </c:pt>
                <c:pt idx="41">
                  <c:v>595.73</c:v>
                </c:pt>
              </c:numCache>
            </c:numRef>
          </c:yVal>
          <c:smooth val="0"/>
        </c:ser>
        <c:axId val="23202363"/>
        <c:axId val="15253087"/>
      </c:scatterChart>
      <c:valAx>
        <c:axId val="2320236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3087"/>
        <c:crossesAt val="-2000"/>
        <c:crossBetween val="midCat"/>
        <c:majorUnit val="0.05"/>
      </c:valAx>
      <c:valAx>
        <c:axId val="1525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236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953</c:v>
                </c:pt>
                <c:pt idx="1">
                  <c:v>-96.92947</c:v>
                </c:pt>
                <c:pt idx="2">
                  <c:v>-96.91936</c:v>
                </c:pt>
                <c:pt idx="3">
                  <c:v>-96.90907</c:v>
                </c:pt>
                <c:pt idx="4">
                  <c:v>-96.89873</c:v>
                </c:pt>
                <c:pt idx="5">
                  <c:v>-96.8884</c:v>
                </c:pt>
                <c:pt idx="6">
                  <c:v>-96.87807</c:v>
                </c:pt>
                <c:pt idx="7">
                  <c:v>-96.86775</c:v>
                </c:pt>
                <c:pt idx="8">
                  <c:v>-96.85748</c:v>
                </c:pt>
                <c:pt idx="9">
                  <c:v>-96.84718</c:v>
                </c:pt>
                <c:pt idx="10">
                  <c:v>-96.83692</c:v>
                </c:pt>
                <c:pt idx="11">
                  <c:v>-96.82668</c:v>
                </c:pt>
                <c:pt idx="12">
                  <c:v>-96.81635</c:v>
                </c:pt>
                <c:pt idx="13">
                  <c:v>-96.806</c:v>
                </c:pt>
                <c:pt idx="14">
                  <c:v>-96.79572</c:v>
                </c:pt>
                <c:pt idx="15">
                  <c:v>-96.78555</c:v>
                </c:pt>
                <c:pt idx="16">
                  <c:v>-96.77537</c:v>
                </c:pt>
                <c:pt idx="17">
                  <c:v>-96.76517</c:v>
                </c:pt>
                <c:pt idx="18">
                  <c:v>-96.75494</c:v>
                </c:pt>
                <c:pt idx="19">
                  <c:v>-96.74467</c:v>
                </c:pt>
                <c:pt idx="20">
                  <c:v>-96.73444</c:v>
                </c:pt>
                <c:pt idx="21">
                  <c:v>-96.72421</c:v>
                </c:pt>
                <c:pt idx="22">
                  <c:v>-96.71396</c:v>
                </c:pt>
                <c:pt idx="23">
                  <c:v>-96.70372</c:v>
                </c:pt>
                <c:pt idx="24">
                  <c:v>-96.69341</c:v>
                </c:pt>
                <c:pt idx="25">
                  <c:v>-96.68303</c:v>
                </c:pt>
                <c:pt idx="26">
                  <c:v>-96.67265</c:v>
                </c:pt>
                <c:pt idx="27">
                  <c:v>-96.66229</c:v>
                </c:pt>
                <c:pt idx="28">
                  <c:v>-96.65195</c:v>
                </c:pt>
                <c:pt idx="29">
                  <c:v>-96.64168</c:v>
                </c:pt>
                <c:pt idx="30">
                  <c:v>-96.63136</c:v>
                </c:pt>
                <c:pt idx="31">
                  <c:v>-96.62105</c:v>
                </c:pt>
                <c:pt idx="32">
                  <c:v>-96.6107</c:v>
                </c:pt>
                <c:pt idx="33">
                  <c:v>-96.60036</c:v>
                </c:pt>
                <c:pt idx="34">
                  <c:v>-96.59003</c:v>
                </c:pt>
                <c:pt idx="35">
                  <c:v>-96.5798</c:v>
                </c:pt>
                <c:pt idx="36">
                  <c:v>-96.5697</c:v>
                </c:pt>
                <c:pt idx="37">
                  <c:v>-96.55972</c:v>
                </c:pt>
                <c:pt idx="38">
                  <c:v>-96.54977</c:v>
                </c:pt>
                <c:pt idx="39">
                  <c:v>-96.53967</c:v>
                </c:pt>
                <c:pt idx="40">
                  <c:v>-96.5295</c:v>
                </c:pt>
                <c:pt idx="41">
                  <c:v>-96.5192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324.69</c:v>
                </c:pt>
                <c:pt idx="1">
                  <c:v>404.63</c:v>
                </c:pt>
                <c:pt idx="2">
                  <c:v>411.19</c:v>
                </c:pt>
                <c:pt idx="3">
                  <c:v>420.38</c:v>
                </c:pt>
                <c:pt idx="4">
                  <c:v>434.32</c:v>
                </c:pt>
                <c:pt idx="5">
                  <c:v>272.33</c:v>
                </c:pt>
                <c:pt idx="6">
                  <c:v>251.32</c:v>
                </c:pt>
                <c:pt idx="7">
                  <c:v>229.35</c:v>
                </c:pt>
                <c:pt idx="8">
                  <c:v>183.01</c:v>
                </c:pt>
                <c:pt idx="9">
                  <c:v>196.13</c:v>
                </c:pt>
                <c:pt idx="10">
                  <c:v>273.1</c:v>
                </c:pt>
                <c:pt idx="11">
                  <c:v>267.03</c:v>
                </c:pt>
                <c:pt idx="12">
                  <c:v>291.48</c:v>
                </c:pt>
                <c:pt idx="13">
                  <c:v>308.32</c:v>
                </c:pt>
                <c:pt idx="14">
                  <c:v>421.96</c:v>
                </c:pt>
                <c:pt idx="15">
                  <c:v>418.3</c:v>
                </c:pt>
                <c:pt idx="16">
                  <c:v>422.93</c:v>
                </c:pt>
                <c:pt idx="17">
                  <c:v>375.18</c:v>
                </c:pt>
                <c:pt idx="18">
                  <c:v>301.72</c:v>
                </c:pt>
                <c:pt idx="19">
                  <c:v>329.91</c:v>
                </c:pt>
                <c:pt idx="20">
                  <c:v>332.32</c:v>
                </c:pt>
                <c:pt idx="21">
                  <c:v>485.38</c:v>
                </c:pt>
                <c:pt idx="22">
                  <c:v>489.43</c:v>
                </c:pt>
                <c:pt idx="23">
                  <c:v>506.25</c:v>
                </c:pt>
                <c:pt idx="24">
                  <c:v>527.74</c:v>
                </c:pt>
                <c:pt idx="25">
                  <c:v>454.97</c:v>
                </c:pt>
                <c:pt idx="26">
                  <c:v>327.26</c:v>
                </c:pt>
                <c:pt idx="27">
                  <c:v>391.94</c:v>
                </c:pt>
                <c:pt idx="28">
                  <c:v>488.57</c:v>
                </c:pt>
                <c:pt idx="29">
                  <c:v>475.05</c:v>
                </c:pt>
                <c:pt idx="30">
                  <c:v>520.86</c:v>
                </c:pt>
                <c:pt idx="31">
                  <c:v>456.15</c:v>
                </c:pt>
                <c:pt idx="32">
                  <c:v>364.79</c:v>
                </c:pt>
                <c:pt idx="33">
                  <c:v>517.81</c:v>
                </c:pt>
                <c:pt idx="34">
                  <c:v>848.79</c:v>
                </c:pt>
                <c:pt idx="35">
                  <c:v>845.95</c:v>
                </c:pt>
                <c:pt idx="36">
                  <c:v>843.21</c:v>
                </c:pt>
                <c:pt idx="37">
                  <c:v>736.07</c:v>
                </c:pt>
                <c:pt idx="38">
                  <c:v>495.02</c:v>
                </c:pt>
                <c:pt idx="39">
                  <c:v>508.63</c:v>
                </c:pt>
                <c:pt idx="40">
                  <c:v>579.31</c:v>
                </c:pt>
                <c:pt idx="41">
                  <c:v>538.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953</c:v>
                </c:pt>
                <c:pt idx="1">
                  <c:v>-96.92947</c:v>
                </c:pt>
                <c:pt idx="2">
                  <c:v>-96.91936</c:v>
                </c:pt>
                <c:pt idx="3">
                  <c:v>-96.90907</c:v>
                </c:pt>
                <c:pt idx="4">
                  <c:v>-96.89873</c:v>
                </c:pt>
                <c:pt idx="5">
                  <c:v>-96.8884</c:v>
                </c:pt>
                <c:pt idx="6">
                  <c:v>-96.87807</c:v>
                </c:pt>
                <c:pt idx="7">
                  <c:v>-96.86775</c:v>
                </c:pt>
                <c:pt idx="8">
                  <c:v>-96.85748</c:v>
                </c:pt>
                <c:pt idx="9">
                  <c:v>-96.84718</c:v>
                </c:pt>
                <c:pt idx="10">
                  <c:v>-96.83692</c:v>
                </c:pt>
                <c:pt idx="11">
                  <c:v>-96.82668</c:v>
                </c:pt>
                <c:pt idx="12">
                  <c:v>-96.81635</c:v>
                </c:pt>
                <c:pt idx="13">
                  <c:v>-96.806</c:v>
                </c:pt>
                <c:pt idx="14">
                  <c:v>-96.79572</c:v>
                </c:pt>
                <c:pt idx="15">
                  <c:v>-96.78555</c:v>
                </c:pt>
                <c:pt idx="16">
                  <c:v>-96.77537</c:v>
                </c:pt>
                <c:pt idx="17">
                  <c:v>-96.76517</c:v>
                </c:pt>
                <c:pt idx="18">
                  <c:v>-96.75494</c:v>
                </c:pt>
                <c:pt idx="19">
                  <c:v>-96.74467</c:v>
                </c:pt>
                <c:pt idx="20">
                  <c:v>-96.73444</c:v>
                </c:pt>
                <c:pt idx="21">
                  <c:v>-96.72421</c:v>
                </c:pt>
                <c:pt idx="22">
                  <c:v>-96.71396</c:v>
                </c:pt>
                <c:pt idx="23">
                  <c:v>-96.70372</c:v>
                </c:pt>
                <c:pt idx="24">
                  <c:v>-96.69341</c:v>
                </c:pt>
                <c:pt idx="25">
                  <c:v>-96.68303</c:v>
                </c:pt>
                <c:pt idx="26">
                  <c:v>-96.67265</c:v>
                </c:pt>
                <c:pt idx="27">
                  <c:v>-96.66229</c:v>
                </c:pt>
                <c:pt idx="28">
                  <c:v>-96.65195</c:v>
                </c:pt>
                <c:pt idx="29">
                  <c:v>-96.64168</c:v>
                </c:pt>
                <c:pt idx="30">
                  <c:v>-96.63136</c:v>
                </c:pt>
                <c:pt idx="31">
                  <c:v>-96.62105</c:v>
                </c:pt>
                <c:pt idx="32">
                  <c:v>-96.6107</c:v>
                </c:pt>
                <c:pt idx="33">
                  <c:v>-96.60036</c:v>
                </c:pt>
                <c:pt idx="34">
                  <c:v>-96.59003</c:v>
                </c:pt>
                <c:pt idx="35">
                  <c:v>-96.5798</c:v>
                </c:pt>
                <c:pt idx="36">
                  <c:v>-96.5697</c:v>
                </c:pt>
                <c:pt idx="37">
                  <c:v>-96.55972</c:v>
                </c:pt>
                <c:pt idx="38">
                  <c:v>-96.54977</c:v>
                </c:pt>
                <c:pt idx="39">
                  <c:v>-96.53967</c:v>
                </c:pt>
                <c:pt idx="40">
                  <c:v>-96.5295</c:v>
                </c:pt>
                <c:pt idx="41">
                  <c:v>-96.5192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330.39</c:v>
                </c:pt>
                <c:pt idx="1">
                  <c:v>402.99</c:v>
                </c:pt>
                <c:pt idx="2">
                  <c:v>410.66</c:v>
                </c:pt>
                <c:pt idx="3">
                  <c:v>421.29</c:v>
                </c:pt>
                <c:pt idx="4">
                  <c:v>435.29</c:v>
                </c:pt>
                <c:pt idx="5">
                  <c:v>280.04</c:v>
                </c:pt>
                <c:pt idx="6">
                  <c:v>257.44</c:v>
                </c:pt>
                <c:pt idx="7">
                  <c:v>232.74</c:v>
                </c:pt>
                <c:pt idx="8">
                  <c:v>187.25</c:v>
                </c:pt>
                <c:pt idx="9">
                  <c:v>200.58</c:v>
                </c:pt>
                <c:pt idx="10">
                  <c:v>274.31</c:v>
                </c:pt>
                <c:pt idx="11">
                  <c:v>272.94</c:v>
                </c:pt>
                <c:pt idx="12">
                  <c:v>295.81</c:v>
                </c:pt>
                <c:pt idx="13">
                  <c:v>302.35</c:v>
                </c:pt>
                <c:pt idx="14">
                  <c:v>403.27</c:v>
                </c:pt>
                <c:pt idx="15">
                  <c:v>403.65</c:v>
                </c:pt>
                <c:pt idx="16">
                  <c:v>401.21</c:v>
                </c:pt>
                <c:pt idx="17">
                  <c:v>360.53</c:v>
                </c:pt>
                <c:pt idx="18">
                  <c:v>300.89</c:v>
                </c:pt>
                <c:pt idx="19">
                  <c:v>319.61</c:v>
                </c:pt>
                <c:pt idx="20">
                  <c:v>338.52</c:v>
                </c:pt>
                <c:pt idx="21">
                  <c:v>478.42</c:v>
                </c:pt>
                <c:pt idx="22">
                  <c:v>485.89</c:v>
                </c:pt>
                <c:pt idx="23">
                  <c:v>495.48</c:v>
                </c:pt>
                <c:pt idx="24">
                  <c:v>507.84</c:v>
                </c:pt>
                <c:pt idx="25">
                  <c:v>444.29</c:v>
                </c:pt>
                <c:pt idx="26">
                  <c:v>310.11</c:v>
                </c:pt>
                <c:pt idx="27">
                  <c:v>381.78</c:v>
                </c:pt>
                <c:pt idx="28">
                  <c:v>469.83</c:v>
                </c:pt>
                <c:pt idx="29">
                  <c:v>454.61</c:v>
                </c:pt>
                <c:pt idx="30">
                  <c:v>511.8</c:v>
                </c:pt>
                <c:pt idx="31">
                  <c:v>449.11</c:v>
                </c:pt>
                <c:pt idx="32">
                  <c:v>365.75</c:v>
                </c:pt>
                <c:pt idx="33">
                  <c:v>518.44</c:v>
                </c:pt>
                <c:pt idx="34">
                  <c:v>815.91</c:v>
                </c:pt>
                <c:pt idx="35">
                  <c:v>814.13</c:v>
                </c:pt>
                <c:pt idx="36">
                  <c:v>813.72</c:v>
                </c:pt>
                <c:pt idx="37">
                  <c:v>704.34</c:v>
                </c:pt>
                <c:pt idx="38">
                  <c:v>491.47</c:v>
                </c:pt>
                <c:pt idx="39">
                  <c:v>507.02</c:v>
                </c:pt>
                <c:pt idx="40">
                  <c:v>561.73</c:v>
                </c:pt>
                <c:pt idx="41">
                  <c:v>520.91</c:v>
                </c:pt>
              </c:numCache>
            </c:numRef>
          </c:yVal>
          <c:smooth val="0"/>
        </c:ser>
        <c:axId val="71610069"/>
        <c:axId val="2198469"/>
      </c:scatterChart>
      <c:valAx>
        <c:axId val="7161006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469"/>
        <c:crossesAt val="-2000"/>
        <c:crossBetween val="midCat"/>
        <c:majorUnit val="0.05"/>
      </c:valAx>
      <c:valAx>
        <c:axId val="219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006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987</c:v>
                </c:pt>
                <c:pt idx="1">
                  <c:v>-96.92954</c:v>
                </c:pt>
                <c:pt idx="2">
                  <c:v>-96.91924</c:v>
                </c:pt>
                <c:pt idx="3">
                  <c:v>-96.90883</c:v>
                </c:pt>
                <c:pt idx="4">
                  <c:v>-96.89835</c:v>
                </c:pt>
                <c:pt idx="5">
                  <c:v>-96.88789</c:v>
                </c:pt>
                <c:pt idx="6">
                  <c:v>-96.87746</c:v>
                </c:pt>
                <c:pt idx="7">
                  <c:v>-96.86715</c:v>
                </c:pt>
                <c:pt idx="8">
                  <c:v>-96.85694</c:v>
                </c:pt>
                <c:pt idx="9">
                  <c:v>-96.84676</c:v>
                </c:pt>
                <c:pt idx="10">
                  <c:v>-96.83665</c:v>
                </c:pt>
                <c:pt idx="11">
                  <c:v>-96.82649</c:v>
                </c:pt>
                <c:pt idx="12">
                  <c:v>-96.81624</c:v>
                </c:pt>
                <c:pt idx="13">
                  <c:v>-96.80601</c:v>
                </c:pt>
                <c:pt idx="14">
                  <c:v>-96.79573</c:v>
                </c:pt>
                <c:pt idx="15">
                  <c:v>-96.78545</c:v>
                </c:pt>
                <c:pt idx="16">
                  <c:v>-96.77519</c:v>
                </c:pt>
                <c:pt idx="17">
                  <c:v>-96.76491</c:v>
                </c:pt>
                <c:pt idx="18">
                  <c:v>-96.75458</c:v>
                </c:pt>
                <c:pt idx="19">
                  <c:v>-96.74429</c:v>
                </c:pt>
                <c:pt idx="20">
                  <c:v>-96.73405</c:v>
                </c:pt>
                <c:pt idx="21">
                  <c:v>-96.72384</c:v>
                </c:pt>
                <c:pt idx="22">
                  <c:v>-96.71362</c:v>
                </c:pt>
                <c:pt idx="23">
                  <c:v>-96.70331</c:v>
                </c:pt>
                <c:pt idx="24">
                  <c:v>-96.69302</c:v>
                </c:pt>
                <c:pt idx="25">
                  <c:v>-96.68272</c:v>
                </c:pt>
                <c:pt idx="26">
                  <c:v>-96.67239</c:v>
                </c:pt>
                <c:pt idx="27">
                  <c:v>-96.66219</c:v>
                </c:pt>
                <c:pt idx="28">
                  <c:v>-96.65195</c:v>
                </c:pt>
                <c:pt idx="29">
                  <c:v>-96.64166</c:v>
                </c:pt>
                <c:pt idx="30">
                  <c:v>-96.63147</c:v>
                </c:pt>
                <c:pt idx="31">
                  <c:v>-96.62128</c:v>
                </c:pt>
                <c:pt idx="32">
                  <c:v>-96.61115</c:v>
                </c:pt>
                <c:pt idx="33">
                  <c:v>-96.60107</c:v>
                </c:pt>
                <c:pt idx="34">
                  <c:v>-96.59099</c:v>
                </c:pt>
                <c:pt idx="35">
                  <c:v>-96.58087</c:v>
                </c:pt>
                <c:pt idx="36">
                  <c:v>-96.57068</c:v>
                </c:pt>
                <c:pt idx="37">
                  <c:v>-96.56044</c:v>
                </c:pt>
                <c:pt idx="38">
                  <c:v>-96.55016</c:v>
                </c:pt>
                <c:pt idx="39">
                  <c:v>-96.54</c:v>
                </c:pt>
                <c:pt idx="40">
                  <c:v>-96.52995</c:v>
                </c:pt>
                <c:pt idx="41">
                  <c:v>-96.51994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434.62</c:v>
                </c:pt>
                <c:pt idx="1">
                  <c:v>424.74</c:v>
                </c:pt>
                <c:pt idx="2">
                  <c:v>600.06</c:v>
                </c:pt>
                <c:pt idx="3">
                  <c:v>726.64</c:v>
                </c:pt>
                <c:pt idx="4">
                  <c:v>839.74</c:v>
                </c:pt>
                <c:pt idx="5">
                  <c:v>745.64</c:v>
                </c:pt>
                <c:pt idx="6">
                  <c:v>563.63</c:v>
                </c:pt>
                <c:pt idx="7">
                  <c:v>406.98</c:v>
                </c:pt>
                <c:pt idx="8">
                  <c:v>362.36</c:v>
                </c:pt>
                <c:pt idx="9">
                  <c:v>507.55</c:v>
                </c:pt>
                <c:pt idx="10">
                  <c:v>530.39</c:v>
                </c:pt>
                <c:pt idx="11">
                  <c:v>489.08</c:v>
                </c:pt>
                <c:pt idx="12">
                  <c:v>422.13</c:v>
                </c:pt>
                <c:pt idx="13">
                  <c:v>359.34</c:v>
                </c:pt>
                <c:pt idx="14">
                  <c:v>375.71</c:v>
                </c:pt>
                <c:pt idx="15">
                  <c:v>608.24</c:v>
                </c:pt>
                <c:pt idx="16">
                  <c:v>438.23</c:v>
                </c:pt>
                <c:pt idx="17">
                  <c:v>586.56</c:v>
                </c:pt>
                <c:pt idx="18">
                  <c:v>544.6</c:v>
                </c:pt>
                <c:pt idx="19">
                  <c:v>415.63</c:v>
                </c:pt>
                <c:pt idx="20">
                  <c:v>600.15</c:v>
                </c:pt>
                <c:pt idx="21">
                  <c:v>437.74</c:v>
                </c:pt>
                <c:pt idx="22">
                  <c:v>548.23</c:v>
                </c:pt>
                <c:pt idx="23">
                  <c:v>609.31</c:v>
                </c:pt>
                <c:pt idx="24">
                  <c:v>501.01</c:v>
                </c:pt>
                <c:pt idx="25">
                  <c:v>545.75</c:v>
                </c:pt>
                <c:pt idx="26">
                  <c:v>446.16</c:v>
                </c:pt>
                <c:pt idx="27">
                  <c:v>546.27</c:v>
                </c:pt>
                <c:pt idx="28">
                  <c:v>563.18</c:v>
                </c:pt>
                <c:pt idx="29">
                  <c:v>655.99</c:v>
                </c:pt>
                <c:pt idx="30">
                  <c:v>741.2</c:v>
                </c:pt>
                <c:pt idx="31">
                  <c:v>608.68</c:v>
                </c:pt>
                <c:pt idx="32">
                  <c:v>684.19</c:v>
                </c:pt>
                <c:pt idx="33">
                  <c:v>531.74</c:v>
                </c:pt>
                <c:pt idx="34">
                  <c:v>470.46</c:v>
                </c:pt>
                <c:pt idx="35">
                  <c:v>562.08</c:v>
                </c:pt>
                <c:pt idx="36">
                  <c:v>502.66</c:v>
                </c:pt>
                <c:pt idx="37">
                  <c:v>488.11</c:v>
                </c:pt>
                <c:pt idx="38">
                  <c:v>563.26</c:v>
                </c:pt>
                <c:pt idx="39">
                  <c:v>458.61</c:v>
                </c:pt>
                <c:pt idx="40">
                  <c:v>325.25</c:v>
                </c:pt>
                <c:pt idx="41">
                  <c:v>310.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987</c:v>
                </c:pt>
                <c:pt idx="1">
                  <c:v>-96.92954</c:v>
                </c:pt>
                <c:pt idx="2">
                  <c:v>-96.91924</c:v>
                </c:pt>
                <c:pt idx="3">
                  <c:v>-96.90883</c:v>
                </c:pt>
                <c:pt idx="4">
                  <c:v>-96.89835</c:v>
                </c:pt>
                <c:pt idx="5">
                  <c:v>-96.88789</c:v>
                </c:pt>
                <c:pt idx="6">
                  <c:v>-96.87746</c:v>
                </c:pt>
                <c:pt idx="7">
                  <c:v>-96.86715</c:v>
                </c:pt>
                <c:pt idx="8">
                  <c:v>-96.85694</c:v>
                </c:pt>
                <c:pt idx="9">
                  <c:v>-96.84676</c:v>
                </c:pt>
                <c:pt idx="10">
                  <c:v>-96.83665</c:v>
                </c:pt>
                <c:pt idx="11">
                  <c:v>-96.82649</c:v>
                </c:pt>
                <c:pt idx="12">
                  <c:v>-96.81624</c:v>
                </c:pt>
                <c:pt idx="13">
                  <c:v>-96.80601</c:v>
                </c:pt>
                <c:pt idx="14">
                  <c:v>-96.79573</c:v>
                </c:pt>
                <c:pt idx="15">
                  <c:v>-96.78545</c:v>
                </c:pt>
                <c:pt idx="16">
                  <c:v>-96.77519</c:v>
                </c:pt>
                <c:pt idx="17">
                  <c:v>-96.76491</c:v>
                </c:pt>
                <c:pt idx="18">
                  <c:v>-96.75458</c:v>
                </c:pt>
                <c:pt idx="19">
                  <c:v>-96.74429</c:v>
                </c:pt>
                <c:pt idx="20">
                  <c:v>-96.73405</c:v>
                </c:pt>
                <c:pt idx="21">
                  <c:v>-96.72384</c:v>
                </c:pt>
                <c:pt idx="22">
                  <c:v>-96.71362</c:v>
                </c:pt>
                <c:pt idx="23">
                  <c:v>-96.70331</c:v>
                </c:pt>
                <c:pt idx="24">
                  <c:v>-96.69302</c:v>
                </c:pt>
                <c:pt idx="25">
                  <c:v>-96.68272</c:v>
                </c:pt>
                <c:pt idx="26">
                  <c:v>-96.67239</c:v>
                </c:pt>
                <c:pt idx="27">
                  <c:v>-96.66219</c:v>
                </c:pt>
                <c:pt idx="28">
                  <c:v>-96.65195</c:v>
                </c:pt>
                <c:pt idx="29">
                  <c:v>-96.64166</c:v>
                </c:pt>
                <c:pt idx="30">
                  <c:v>-96.63147</c:v>
                </c:pt>
                <c:pt idx="31">
                  <c:v>-96.62128</c:v>
                </c:pt>
                <c:pt idx="32">
                  <c:v>-96.61115</c:v>
                </c:pt>
                <c:pt idx="33">
                  <c:v>-96.60107</c:v>
                </c:pt>
                <c:pt idx="34">
                  <c:v>-96.59099</c:v>
                </c:pt>
                <c:pt idx="35">
                  <c:v>-96.58087</c:v>
                </c:pt>
                <c:pt idx="36">
                  <c:v>-96.57068</c:v>
                </c:pt>
                <c:pt idx="37">
                  <c:v>-96.56044</c:v>
                </c:pt>
                <c:pt idx="38">
                  <c:v>-96.55016</c:v>
                </c:pt>
                <c:pt idx="39">
                  <c:v>-96.54</c:v>
                </c:pt>
                <c:pt idx="40">
                  <c:v>-96.52995</c:v>
                </c:pt>
                <c:pt idx="41">
                  <c:v>-96.51994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428.9</c:v>
                </c:pt>
                <c:pt idx="1">
                  <c:v>409.93</c:v>
                </c:pt>
                <c:pt idx="2">
                  <c:v>575.51</c:v>
                </c:pt>
                <c:pt idx="3">
                  <c:v>707.88</c:v>
                </c:pt>
                <c:pt idx="4">
                  <c:v>808.85</c:v>
                </c:pt>
                <c:pt idx="5">
                  <c:v>723.06</c:v>
                </c:pt>
                <c:pt idx="6">
                  <c:v>559.21</c:v>
                </c:pt>
                <c:pt idx="7">
                  <c:v>397.55</c:v>
                </c:pt>
                <c:pt idx="8">
                  <c:v>355.13</c:v>
                </c:pt>
                <c:pt idx="9">
                  <c:v>487.38</c:v>
                </c:pt>
                <c:pt idx="10">
                  <c:v>503.16</c:v>
                </c:pt>
                <c:pt idx="11">
                  <c:v>465.79</c:v>
                </c:pt>
                <c:pt idx="12">
                  <c:v>411.68</c:v>
                </c:pt>
                <c:pt idx="13">
                  <c:v>353.78</c:v>
                </c:pt>
                <c:pt idx="14">
                  <c:v>368.54</c:v>
                </c:pt>
                <c:pt idx="15">
                  <c:v>588.82</c:v>
                </c:pt>
                <c:pt idx="16">
                  <c:v>430.83</c:v>
                </c:pt>
                <c:pt idx="17">
                  <c:v>562.75</c:v>
                </c:pt>
                <c:pt idx="18">
                  <c:v>521.43</c:v>
                </c:pt>
                <c:pt idx="19">
                  <c:v>402.12</c:v>
                </c:pt>
                <c:pt idx="20">
                  <c:v>570.93</c:v>
                </c:pt>
                <c:pt idx="21">
                  <c:v>429.39</c:v>
                </c:pt>
                <c:pt idx="22">
                  <c:v>530.77</c:v>
                </c:pt>
                <c:pt idx="23">
                  <c:v>587.18</c:v>
                </c:pt>
                <c:pt idx="24">
                  <c:v>484.87</c:v>
                </c:pt>
                <c:pt idx="25">
                  <c:v>529.45</c:v>
                </c:pt>
                <c:pt idx="26">
                  <c:v>435.93</c:v>
                </c:pt>
                <c:pt idx="27">
                  <c:v>529.17</c:v>
                </c:pt>
                <c:pt idx="28">
                  <c:v>551.92</c:v>
                </c:pt>
                <c:pt idx="29">
                  <c:v>630</c:v>
                </c:pt>
                <c:pt idx="30">
                  <c:v>706.24</c:v>
                </c:pt>
                <c:pt idx="31">
                  <c:v>576.05</c:v>
                </c:pt>
                <c:pt idx="32">
                  <c:v>648.64</c:v>
                </c:pt>
                <c:pt idx="33">
                  <c:v>511.24</c:v>
                </c:pt>
                <c:pt idx="34">
                  <c:v>456.35</c:v>
                </c:pt>
                <c:pt idx="35">
                  <c:v>546.14</c:v>
                </c:pt>
                <c:pt idx="36">
                  <c:v>491.27</c:v>
                </c:pt>
                <c:pt idx="37">
                  <c:v>479.08</c:v>
                </c:pt>
                <c:pt idx="38">
                  <c:v>554.57</c:v>
                </c:pt>
                <c:pt idx="39">
                  <c:v>452.19</c:v>
                </c:pt>
                <c:pt idx="40">
                  <c:v>327.88</c:v>
                </c:pt>
                <c:pt idx="41">
                  <c:v>314.05</c:v>
                </c:pt>
              </c:numCache>
            </c:numRef>
          </c:yVal>
          <c:smooth val="0"/>
        </c:ser>
        <c:axId val="22123618"/>
        <c:axId val="70521856"/>
      </c:scatterChart>
      <c:valAx>
        <c:axId val="2212361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1856"/>
        <c:crossesAt val="-2000"/>
        <c:crossBetween val="midCat"/>
        <c:majorUnit val="0.05"/>
      </c:valAx>
      <c:valAx>
        <c:axId val="7052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361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6200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6200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8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6200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2</xdr:col>
      <xdr:colOff>360</xdr:colOff>
      <xdr:row>95</xdr:row>
      <xdr:rowOff>162000</xdr:rowOff>
    </xdr:to>
    <xdr:graphicFrame>
      <xdr:nvGraphicFramePr>
        <xdr:cNvPr id="22" name="Chart 22"/>
        <xdr:cNvGraphicFramePr/>
      </xdr:nvGraphicFramePr>
      <xdr:xfrm>
        <a:off x="10549800" y="1246824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  <c r="DQ1" s="1" t="s">
        <v>8</v>
      </c>
      <c r="EF1" s="1" t="s">
        <v>9</v>
      </c>
    </row>
    <row r="2" customFormat="false" ht="12.75" hidden="false" customHeight="false" outlineLevel="0" collapsed="false">
      <c r="A2" s="1" t="s">
        <v>10</v>
      </c>
      <c r="B2" s="1" t="s">
        <v>11</v>
      </c>
      <c r="C2" s="1" t="s">
        <v>12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J2" s="1" t="s">
        <v>19</v>
      </c>
      <c r="K2" s="1" t="s">
        <v>20</v>
      </c>
      <c r="L2" s="1" t="s">
        <v>21</v>
      </c>
      <c r="M2" s="1" t="s">
        <v>22</v>
      </c>
      <c r="N2" s="1" t="s">
        <v>23</v>
      </c>
      <c r="P2" s="1" t="s">
        <v>10</v>
      </c>
      <c r="Q2" s="1" t="s">
        <v>11</v>
      </c>
      <c r="R2" s="1" t="s">
        <v>12</v>
      </c>
      <c r="S2" s="1" t="s">
        <v>13</v>
      </c>
      <c r="T2" s="1" t="s">
        <v>14</v>
      </c>
      <c r="U2" s="1" t="s">
        <v>15</v>
      </c>
      <c r="V2" s="1" t="s">
        <v>16</v>
      </c>
      <c r="W2" s="1" t="s">
        <v>17</v>
      </c>
      <c r="X2" s="1" t="s">
        <v>18</v>
      </c>
      <c r="Y2" s="1" t="s">
        <v>19</v>
      </c>
      <c r="Z2" s="1" t="s">
        <v>20</v>
      </c>
      <c r="AA2" s="1" t="s">
        <v>21</v>
      </c>
      <c r="AB2" s="1" t="s">
        <v>22</v>
      </c>
      <c r="AC2" s="1" t="s">
        <v>23</v>
      </c>
      <c r="AE2" s="1" t="s">
        <v>10</v>
      </c>
      <c r="AF2" s="1" t="s">
        <v>11</v>
      </c>
      <c r="AG2" s="1" t="s">
        <v>12</v>
      </c>
      <c r="AH2" s="1" t="s">
        <v>13</v>
      </c>
      <c r="AI2" s="1" t="s">
        <v>14</v>
      </c>
      <c r="AJ2" s="1" t="s">
        <v>15</v>
      </c>
      <c r="AK2" s="1" t="s">
        <v>16</v>
      </c>
      <c r="AL2" s="1" t="s">
        <v>17</v>
      </c>
      <c r="AM2" s="1" t="s">
        <v>18</v>
      </c>
      <c r="AN2" s="1" t="s">
        <v>19</v>
      </c>
      <c r="AO2" s="1" t="s">
        <v>20</v>
      </c>
      <c r="AP2" s="1" t="s">
        <v>21</v>
      </c>
      <c r="AQ2" s="1" t="s">
        <v>22</v>
      </c>
      <c r="AR2" s="1" t="s">
        <v>23</v>
      </c>
      <c r="AT2" s="1" t="s">
        <v>10</v>
      </c>
      <c r="AU2" s="1" t="s">
        <v>11</v>
      </c>
      <c r="AV2" s="1" t="s">
        <v>12</v>
      </c>
      <c r="AW2" s="1" t="s">
        <v>13</v>
      </c>
      <c r="AX2" s="1" t="s">
        <v>14</v>
      </c>
      <c r="AY2" s="1" t="s">
        <v>15</v>
      </c>
      <c r="AZ2" s="1" t="s">
        <v>16</v>
      </c>
      <c r="BA2" s="1" t="s">
        <v>17</v>
      </c>
      <c r="BB2" s="1" t="s">
        <v>18</v>
      </c>
      <c r="BC2" s="1" t="s">
        <v>19</v>
      </c>
      <c r="BD2" s="1" t="s">
        <v>20</v>
      </c>
      <c r="BE2" s="1" t="s">
        <v>21</v>
      </c>
      <c r="BF2" s="1" t="s">
        <v>22</v>
      </c>
      <c r="BG2" s="1" t="s">
        <v>23</v>
      </c>
      <c r="BI2" s="1" t="s">
        <v>10</v>
      </c>
      <c r="BJ2" s="1" t="s">
        <v>11</v>
      </c>
      <c r="BK2" s="1" t="s">
        <v>12</v>
      </c>
      <c r="BL2" s="1" t="s">
        <v>13</v>
      </c>
      <c r="BM2" s="1" t="s">
        <v>14</v>
      </c>
      <c r="BN2" s="1" t="s">
        <v>15</v>
      </c>
      <c r="BO2" s="1" t="s">
        <v>16</v>
      </c>
      <c r="BP2" s="1" t="s">
        <v>17</v>
      </c>
      <c r="BQ2" s="1" t="s">
        <v>18</v>
      </c>
      <c r="BR2" s="1" t="s">
        <v>19</v>
      </c>
      <c r="BS2" s="1" t="s">
        <v>20</v>
      </c>
      <c r="BT2" s="1" t="s">
        <v>21</v>
      </c>
      <c r="BU2" s="1" t="s">
        <v>22</v>
      </c>
      <c r="BV2" s="1" t="s">
        <v>23</v>
      </c>
      <c r="BX2" s="1" t="s">
        <v>10</v>
      </c>
      <c r="BY2" s="1" t="s">
        <v>11</v>
      </c>
      <c r="BZ2" s="1" t="s">
        <v>12</v>
      </c>
      <c r="CA2" s="1" t="s">
        <v>13</v>
      </c>
      <c r="CB2" s="1" t="s">
        <v>14</v>
      </c>
      <c r="CC2" s="1" t="s">
        <v>15</v>
      </c>
      <c r="CD2" s="1" t="s">
        <v>16</v>
      </c>
      <c r="CE2" s="1" t="s">
        <v>17</v>
      </c>
      <c r="CF2" s="1" t="s">
        <v>18</v>
      </c>
      <c r="CG2" s="1" t="s">
        <v>19</v>
      </c>
      <c r="CH2" s="1" t="s">
        <v>20</v>
      </c>
      <c r="CI2" s="1" t="s">
        <v>21</v>
      </c>
      <c r="CJ2" s="1" t="s">
        <v>22</v>
      </c>
      <c r="CK2" s="1" t="s">
        <v>23</v>
      </c>
      <c r="CM2" s="1" t="s">
        <v>10</v>
      </c>
      <c r="CN2" s="1" t="s">
        <v>11</v>
      </c>
      <c r="CO2" s="1" t="s">
        <v>12</v>
      </c>
      <c r="CP2" s="1" t="s">
        <v>13</v>
      </c>
      <c r="CQ2" s="1" t="s">
        <v>14</v>
      </c>
      <c r="CR2" s="1" t="s">
        <v>15</v>
      </c>
      <c r="CS2" s="1" t="s">
        <v>16</v>
      </c>
      <c r="CT2" s="1" t="s">
        <v>17</v>
      </c>
      <c r="CU2" s="1" t="s">
        <v>18</v>
      </c>
      <c r="CV2" s="1" t="s">
        <v>19</v>
      </c>
      <c r="CW2" s="1" t="s">
        <v>20</v>
      </c>
      <c r="CX2" s="1" t="s">
        <v>21</v>
      </c>
      <c r="CY2" s="1" t="s">
        <v>22</v>
      </c>
      <c r="CZ2" s="1" t="s">
        <v>23</v>
      </c>
      <c r="DB2" s="1" t="s">
        <v>10</v>
      </c>
      <c r="DC2" s="1" t="s">
        <v>11</v>
      </c>
      <c r="DD2" s="1" t="s">
        <v>12</v>
      </c>
      <c r="DE2" s="1" t="s">
        <v>13</v>
      </c>
      <c r="DF2" s="1" t="s">
        <v>14</v>
      </c>
      <c r="DG2" s="1" t="s">
        <v>15</v>
      </c>
      <c r="DH2" s="1" t="s">
        <v>16</v>
      </c>
      <c r="DI2" s="1" t="s">
        <v>17</v>
      </c>
      <c r="DJ2" s="1" t="s">
        <v>18</v>
      </c>
      <c r="DK2" s="1" t="s">
        <v>19</v>
      </c>
      <c r="DL2" s="1" t="s">
        <v>20</v>
      </c>
      <c r="DM2" s="1" t="s">
        <v>21</v>
      </c>
      <c r="DN2" s="1" t="s">
        <v>22</v>
      </c>
      <c r="DO2" s="1" t="s">
        <v>23</v>
      </c>
      <c r="DQ2" s="1" t="s">
        <v>10</v>
      </c>
      <c r="DR2" s="1" t="s">
        <v>11</v>
      </c>
      <c r="DS2" s="1" t="s">
        <v>12</v>
      </c>
      <c r="DT2" s="1" t="s">
        <v>13</v>
      </c>
      <c r="DU2" s="1" t="s">
        <v>14</v>
      </c>
      <c r="DV2" s="1" t="s">
        <v>15</v>
      </c>
      <c r="DW2" s="1" t="s">
        <v>16</v>
      </c>
      <c r="DX2" s="1" t="s">
        <v>17</v>
      </c>
      <c r="DY2" s="1" t="s">
        <v>18</v>
      </c>
      <c r="DZ2" s="1" t="s">
        <v>19</v>
      </c>
      <c r="EA2" s="1" t="s">
        <v>20</v>
      </c>
      <c r="EB2" s="1" t="s">
        <v>21</v>
      </c>
      <c r="EC2" s="1" t="s">
        <v>22</v>
      </c>
      <c r="ED2" s="1" t="s">
        <v>23</v>
      </c>
      <c r="EF2" s="1" t="s">
        <v>10</v>
      </c>
      <c r="EG2" s="1" t="s">
        <v>11</v>
      </c>
      <c r="EH2" s="1" t="s">
        <v>12</v>
      </c>
      <c r="EI2" s="1" t="s">
        <v>13</v>
      </c>
      <c r="EJ2" s="1" t="s">
        <v>14</v>
      </c>
      <c r="EK2" s="1" t="s">
        <v>15</v>
      </c>
      <c r="EL2" s="1" t="s">
        <v>16</v>
      </c>
      <c r="EM2" s="1" t="s">
        <v>17</v>
      </c>
      <c r="EN2" s="1" t="s">
        <v>18</v>
      </c>
      <c r="EO2" s="1" t="s">
        <v>19</v>
      </c>
      <c r="EP2" s="1" t="s">
        <v>20</v>
      </c>
      <c r="EQ2" s="1" t="s">
        <v>21</v>
      </c>
      <c r="ER2" s="1" t="s">
        <v>22</v>
      </c>
      <c r="ES2" s="1" t="s">
        <v>23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14597</v>
      </c>
      <c r="D3" s="1" t="n">
        <v>37.31419</v>
      </c>
      <c r="E3" s="1" t="n">
        <v>-96.94091</v>
      </c>
      <c r="F3" s="1" t="n">
        <v>57.67</v>
      </c>
      <c r="G3" s="1" t="n">
        <v>417.18</v>
      </c>
      <c r="H3" s="1" t="n">
        <v>309.02</v>
      </c>
      <c r="I3" s="1" t="n">
        <v>332.74</v>
      </c>
      <c r="J3" s="1" t="n">
        <v>60.61</v>
      </c>
      <c r="K3" s="1" t="n">
        <v>0.796617</v>
      </c>
      <c r="L3" s="1" t="n">
        <v>0.024539</v>
      </c>
      <c r="M3" s="1" t="n">
        <v>0.099148</v>
      </c>
      <c r="N3" s="1" t="n">
        <v>0.094742</v>
      </c>
      <c r="P3" s="1" t="n">
        <v>1</v>
      </c>
      <c r="Q3" s="1" t="n">
        <v>1</v>
      </c>
      <c r="R3" s="1" t="n">
        <v>17.48698</v>
      </c>
      <c r="S3" s="1" t="n">
        <v>37.31282</v>
      </c>
      <c r="T3" s="1" t="n">
        <v>-96.93986</v>
      </c>
      <c r="U3" s="1" t="n">
        <v>63.94</v>
      </c>
      <c r="V3" s="1" t="n">
        <v>423.07</v>
      </c>
      <c r="W3" s="1" t="n">
        <v>253.63</v>
      </c>
      <c r="X3" s="1" t="n">
        <v>260.95</v>
      </c>
      <c r="Y3" s="1" t="n">
        <v>68.9</v>
      </c>
      <c r="Z3" s="1" t="n">
        <v>0.706461</v>
      </c>
      <c r="AA3" s="1" t="n">
        <v>0.026625</v>
      </c>
      <c r="AB3" s="1" t="n">
        <v>0.07845</v>
      </c>
      <c r="AC3" s="1" t="n">
        <v>0.072681</v>
      </c>
      <c r="AE3" s="1" t="n">
        <v>1</v>
      </c>
      <c r="AF3" s="1" t="n">
        <v>1</v>
      </c>
      <c r="AG3" s="1" t="n">
        <v>17.90326</v>
      </c>
      <c r="AH3" s="1" t="n">
        <v>37.31323</v>
      </c>
      <c r="AI3" s="1" t="n">
        <v>-96.94038</v>
      </c>
      <c r="AJ3" s="1" t="n">
        <v>61.59</v>
      </c>
      <c r="AK3" s="1" t="n">
        <v>428.89</v>
      </c>
      <c r="AL3" s="1" t="n">
        <v>70.03</v>
      </c>
      <c r="AM3" s="1" t="n">
        <v>78.15</v>
      </c>
      <c r="AN3" s="1" t="n">
        <v>66.83</v>
      </c>
      <c r="AO3" s="1" t="n">
        <v>0.640752</v>
      </c>
      <c r="AP3" s="1" t="n">
        <v>0.035135</v>
      </c>
      <c r="AQ3" s="1" t="n">
        <v>0.035162</v>
      </c>
      <c r="AR3" s="1" t="n">
        <v>0.044632</v>
      </c>
      <c r="AT3" s="1" t="n">
        <v>1</v>
      </c>
      <c r="AU3" s="1" t="n">
        <v>1</v>
      </c>
      <c r="AV3" s="1" t="n">
        <v>18.45552</v>
      </c>
      <c r="AW3" s="1" t="n">
        <v>37.31248</v>
      </c>
      <c r="AX3" s="1" t="n">
        <v>-96.94022</v>
      </c>
      <c r="AY3" s="1" t="n">
        <v>60.8</v>
      </c>
      <c r="AZ3" s="1" t="n">
        <v>435.5</v>
      </c>
      <c r="BA3" s="1" t="n">
        <v>416.91</v>
      </c>
      <c r="BB3" s="1" t="n">
        <v>430.27</v>
      </c>
      <c r="BC3" s="1" t="n">
        <v>72.68</v>
      </c>
      <c r="BD3" s="1" t="n">
        <v>0.657226</v>
      </c>
      <c r="BE3" s="1" t="n">
        <v>0.031094</v>
      </c>
      <c r="BF3" s="1" t="n">
        <v>0.128721</v>
      </c>
      <c r="BG3" s="1" t="n">
        <v>0.117325</v>
      </c>
      <c r="BI3" s="1" t="n">
        <v>1</v>
      </c>
      <c r="BJ3" s="1" t="n">
        <v>1</v>
      </c>
      <c r="BK3" s="1" t="n">
        <v>18.94767</v>
      </c>
      <c r="BL3" s="1" t="n">
        <v>37.31158</v>
      </c>
      <c r="BM3" s="1" t="n">
        <v>-96.93953</v>
      </c>
      <c r="BN3" s="1" t="n">
        <v>59.24</v>
      </c>
      <c r="BO3" s="1" t="n">
        <v>439.25</v>
      </c>
      <c r="BP3" s="1" t="n">
        <v>324.69</v>
      </c>
      <c r="BQ3" s="1" t="n">
        <v>330.39</v>
      </c>
      <c r="BR3" s="1" t="n">
        <v>106.22</v>
      </c>
      <c r="BS3" s="1" t="n">
        <v>0.842359</v>
      </c>
      <c r="BT3" s="1" t="n">
        <v>0.032776</v>
      </c>
      <c r="BU3" s="1" t="n">
        <v>0.109415</v>
      </c>
      <c r="BV3" s="1" t="n">
        <v>0.116588</v>
      </c>
      <c r="BX3" s="1" t="n">
        <v>1</v>
      </c>
      <c r="BY3" s="1" t="n">
        <v>1</v>
      </c>
      <c r="BZ3" s="1" t="n">
        <v>19.45198</v>
      </c>
      <c r="CA3" s="1" t="n">
        <v>37.31324</v>
      </c>
      <c r="CB3" s="1" t="n">
        <v>-96.93987</v>
      </c>
      <c r="CC3" s="1" t="n">
        <v>63.87</v>
      </c>
      <c r="CD3" s="1" t="n">
        <v>446.02</v>
      </c>
      <c r="CE3" s="1" t="n">
        <v>434.62</v>
      </c>
      <c r="CF3" s="1" t="n">
        <v>428.9</v>
      </c>
      <c r="CG3" s="1" t="n">
        <v>86.58</v>
      </c>
      <c r="CH3" s="1" t="n">
        <v>1.253001</v>
      </c>
      <c r="CI3" s="1" t="n">
        <v>0.022418</v>
      </c>
      <c r="CJ3" s="1" t="n">
        <v>0.12135</v>
      </c>
      <c r="CK3" s="1" t="n">
        <v>0.081175</v>
      </c>
      <c r="CM3" s="1" t="n">
        <v>1</v>
      </c>
      <c r="CN3" s="1" t="n">
        <v>1</v>
      </c>
      <c r="CO3" s="1" t="n">
        <v>19.50063</v>
      </c>
      <c r="CP3" s="1" t="n">
        <v>37.31324</v>
      </c>
      <c r="CQ3" s="1" t="n">
        <v>-96.9404</v>
      </c>
      <c r="CR3" s="1" t="n">
        <v>55.78</v>
      </c>
      <c r="CS3" s="1" t="n">
        <v>436.94</v>
      </c>
      <c r="CT3" s="1" t="n">
        <v>454.22</v>
      </c>
      <c r="CU3" s="1" t="n">
        <v>399.25</v>
      </c>
      <c r="CV3" s="1" t="n">
        <v>72.58</v>
      </c>
      <c r="CW3" s="1" t="n">
        <v>0.907659</v>
      </c>
      <c r="CX3" s="1" t="n">
        <v>0.033347</v>
      </c>
      <c r="CY3" s="1" t="n">
        <v>0.232192</v>
      </c>
      <c r="CZ3" s="1" t="n">
        <v>0.097665</v>
      </c>
      <c r="DB3" s="1" t="n">
        <v>1</v>
      </c>
      <c r="DC3" s="1" t="n">
        <v>1</v>
      </c>
      <c r="DD3" s="1" t="n">
        <v>20.32236</v>
      </c>
      <c r="DE3" s="1" t="n">
        <v>37.31318</v>
      </c>
      <c r="DF3" s="1" t="n">
        <v>-96.93984</v>
      </c>
      <c r="DG3" s="1" t="n">
        <v>66.84</v>
      </c>
      <c r="DH3" s="1" t="n">
        <v>457.16</v>
      </c>
      <c r="DI3" s="1" t="n">
        <v>790.98</v>
      </c>
      <c r="DJ3" s="1" t="n">
        <v>751.43</v>
      </c>
      <c r="DK3" s="1" t="n">
        <v>77.43</v>
      </c>
      <c r="DL3" s="1" t="n">
        <v>0.924053</v>
      </c>
      <c r="DM3" s="1" t="n">
        <v>0.026148</v>
      </c>
      <c r="DN3" s="1" t="n">
        <v>1.322657</v>
      </c>
      <c r="DO3" s="1" t="n">
        <v>1.119818</v>
      </c>
      <c r="DQ3" s="1" t="n">
        <v>1</v>
      </c>
      <c r="DR3" s="1" t="n">
        <v>1</v>
      </c>
      <c r="DS3" s="1" t="n">
        <v>20.83486</v>
      </c>
      <c r="DT3" s="1" t="n">
        <v>37.31115</v>
      </c>
      <c r="DU3" s="1" t="n">
        <v>-96.93967</v>
      </c>
      <c r="DV3" s="1" t="n">
        <v>72.3</v>
      </c>
      <c r="DW3" s="1" t="n">
        <v>467.01</v>
      </c>
      <c r="DX3" s="1" t="n">
        <v>124.24</v>
      </c>
      <c r="DY3" s="1" t="n">
        <v>119.79</v>
      </c>
      <c r="DZ3" s="1" t="n">
        <v>81.54</v>
      </c>
      <c r="EA3" s="1" t="n">
        <v>0.608218</v>
      </c>
      <c r="EB3" s="1" t="n">
        <v>0.094871</v>
      </c>
      <c r="EC3" s="1" t="n">
        <v>0.308415</v>
      </c>
      <c r="ED3" s="1" t="n">
        <v>0.316315</v>
      </c>
      <c r="EF3" s="1" t="n">
        <v>1</v>
      </c>
      <c r="EG3" s="1" t="n">
        <v>1</v>
      </c>
      <c r="EH3" s="1" t="n">
        <v>20.90392</v>
      </c>
      <c r="EI3" s="1" t="n">
        <v>37.3103</v>
      </c>
      <c r="EJ3" s="1" t="n">
        <v>-96.94003</v>
      </c>
      <c r="EK3" s="1" t="n">
        <v>57.95</v>
      </c>
      <c r="EL3" s="1" t="n">
        <v>452.8</v>
      </c>
      <c r="EM3" s="1" t="n">
        <v>300.19</v>
      </c>
      <c r="EN3" s="1" t="n">
        <v>286.61</v>
      </c>
      <c r="EO3" s="1" t="n">
        <v>68.39</v>
      </c>
      <c r="EP3" s="1" t="n">
        <v>0.954819</v>
      </c>
      <c r="EQ3" s="1" t="n">
        <v>0.033522</v>
      </c>
      <c r="ER3" s="1" t="n">
        <v>0.596657</v>
      </c>
      <c r="ES3" s="1" t="n">
        <v>0.414753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14951</v>
      </c>
      <c r="D4" s="1" t="n">
        <v>37.31858</v>
      </c>
      <c r="E4" s="1" t="n">
        <v>-96.93102</v>
      </c>
      <c r="F4" s="1" t="n">
        <v>55.16</v>
      </c>
      <c r="G4" s="1" t="n">
        <v>423.4</v>
      </c>
      <c r="H4" s="1" t="n">
        <v>320.97</v>
      </c>
      <c r="I4" s="1" t="n">
        <v>330.93</v>
      </c>
      <c r="J4" s="1" t="n">
        <v>64.64</v>
      </c>
      <c r="K4" s="1" t="n">
        <v>0.675959</v>
      </c>
      <c r="L4" s="1" t="n">
        <v>0.020649</v>
      </c>
      <c r="M4" s="1" t="n">
        <v>0.120101</v>
      </c>
      <c r="N4" s="1" t="n">
        <v>0.092077</v>
      </c>
      <c r="P4" s="1" t="n">
        <v>2</v>
      </c>
      <c r="Q4" s="1" t="n">
        <v>2</v>
      </c>
      <c r="R4" s="1" t="n">
        <v>17.48354</v>
      </c>
      <c r="S4" s="1" t="n">
        <v>37.31684</v>
      </c>
      <c r="T4" s="1" t="n">
        <v>-96.9297</v>
      </c>
      <c r="U4" s="1" t="n">
        <v>57.95</v>
      </c>
      <c r="V4" s="1" t="n">
        <v>424.53</v>
      </c>
      <c r="W4" s="1" t="n">
        <v>293.01</v>
      </c>
      <c r="X4" s="1" t="n">
        <v>310.16</v>
      </c>
      <c r="Y4" s="1" t="n">
        <v>71.26</v>
      </c>
      <c r="Z4" s="1" t="n">
        <v>0.407203</v>
      </c>
      <c r="AA4" s="1" t="n">
        <v>0.059947</v>
      </c>
      <c r="AB4" s="1" t="n">
        <v>0.1347</v>
      </c>
      <c r="AC4" s="1" t="n">
        <v>0.173065</v>
      </c>
      <c r="AE4" s="1" t="n">
        <v>2</v>
      </c>
      <c r="AF4" s="1" t="n">
        <v>2</v>
      </c>
      <c r="AG4" s="1" t="n">
        <v>17.89924</v>
      </c>
      <c r="AH4" s="1" t="n">
        <v>37.31733</v>
      </c>
      <c r="AI4" s="1" t="n">
        <v>-96.93039</v>
      </c>
      <c r="AJ4" s="1" t="n">
        <v>59.01</v>
      </c>
      <c r="AK4" s="1" t="n">
        <v>433.7</v>
      </c>
      <c r="AL4" s="1" t="n">
        <v>542.33</v>
      </c>
      <c r="AM4" s="1" t="n">
        <v>526.05</v>
      </c>
      <c r="AN4" s="1" t="n">
        <v>131.74</v>
      </c>
      <c r="AO4" s="1" t="n">
        <v>1.290821</v>
      </c>
      <c r="AP4" s="1" t="n">
        <v>0.019968</v>
      </c>
      <c r="AQ4" s="1" t="n">
        <v>0.020844</v>
      </c>
      <c r="AR4" s="1" t="n">
        <v>0.019594</v>
      </c>
      <c r="AT4" s="1" t="n">
        <v>2</v>
      </c>
      <c r="AU4" s="1" t="n">
        <v>2</v>
      </c>
      <c r="AV4" s="1" t="n">
        <v>18.45115</v>
      </c>
      <c r="AW4" s="1" t="n">
        <v>37.3164</v>
      </c>
      <c r="AX4" s="1" t="n">
        <v>-96.92999</v>
      </c>
      <c r="AY4" s="1" t="n">
        <v>59.1</v>
      </c>
      <c r="AZ4" s="1" t="n">
        <v>441.25</v>
      </c>
      <c r="BA4" s="1" t="n">
        <v>359.23</v>
      </c>
      <c r="BB4" s="1" t="n">
        <v>372.14</v>
      </c>
      <c r="BC4" s="1" t="n">
        <v>61.43</v>
      </c>
      <c r="BD4" s="1" t="n">
        <v>0.530354</v>
      </c>
      <c r="BE4" s="1" t="n">
        <v>0.024279</v>
      </c>
      <c r="BF4" s="1" t="n">
        <v>0.117571</v>
      </c>
      <c r="BG4" s="1" t="n">
        <v>0.126587</v>
      </c>
      <c r="BI4" s="1" t="n">
        <v>2</v>
      </c>
      <c r="BJ4" s="1" t="n">
        <v>2</v>
      </c>
      <c r="BK4" s="1" t="n">
        <v>18.94358</v>
      </c>
      <c r="BL4" s="1" t="n">
        <v>37.3155</v>
      </c>
      <c r="BM4" s="1" t="n">
        <v>-96.92947</v>
      </c>
      <c r="BN4" s="1" t="n">
        <v>60.57</v>
      </c>
      <c r="BO4" s="1" t="n">
        <v>447.45</v>
      </c>
      <c r="BP4" s="1" t="n">
        <v>404.63</v>
      </c>
      <c r="BQ4" s="1" t="n">
        <v>402.99</v>
      </c>
      <c r="BR4" s="1" t="n">
        <v>128.37</v>
      </c>
      <c r="BS4" s="1" t="n">
        <v>0.682624</v>
      </c>
      <c r="BT4" s="1" t="n">
        <v>0.069184</v>
      </c>
      <c r="BU4" s="1" t="n">
        <v>0.08009</v>
      </c>
      <c r="BV4" s="1" t="n">
        <v>0.080637</v>
      </c>
      <c r="BX4" s="1" t="n">
        <v>2</v>
      </c>
      <c r="BY4" s="1" t="n">
        <v>2</v>
      </c>
      <c r="BZ4" s="1" t="n">
        <v>19.44799</v>
      </c>
      <c r="CA4" s="1" t="n">
        <v>37.3169</v>
      </c>
      <c r="CB4" s="1" t="n">
        <v>-96.92954</v>
      </c>
      <c r="CC4" s="1" t="n">
        <v>61.47</v>
      </c>
      <c r="CD4" s="1" t="n">
        <v>451</v>
      </c>
      <c r="CE4" s="1" t="n">
        <v>424.74</v>
      </c>
      <c r="CF4" s="1" t="n">
        <v>409.93</v>
      </c>
      <c r="CG4" s="1" t="n">
        <v>102.9</v>
      </c>
      <c r="CH4" s="1" t="n">
        <v>0.613191</v>
      </c>
      <c r="CI4" s="1" t="n">
        <v>0.044404</v>
      </c>
      <c r="CJ4" s="1" t="n">
        <v>0.129646</v>
      </c>
      <c r="CK4" s="1" t="n">
        <v>0.136396</v>
      </c>
      <c r="CM4" s="1" t="n">
        <v>2</v>
      </c>
      <c r="CN4" s="1" t="n">
        <v>2</v>
      </c>
      <c r="CO4" s="1" t="n">
        <v>19.50403</v>
      </c>
      <c r="CP4" s="1" t="n">
        <v>37.3174</v>
      </c>
      <c r="CQ4" s="1" t="n">
        <v>-96.93028</v>
      </c>
      <c r="CR4" s="1" t="n">
        <v>56.52</v>
      </c>
      <c r="CS4" s="1" t="n">
        <v>446.09</v>
      </c>
      <c r="CT4" s="1" t="n">
        <v>403.98</v>
      </c>
      <c r="CU4" s="1" t="n">
        <v>377.83</v>
      </c>
      <c r="CV4" s="1" t="n">
        <v>96.86</v>
      </c>
      <c r="CW4" s="1" t="n">
        <v>0.783988</v>
      </c>
      <c r="CX4" s="1" t="n">
        <v>0.059539</v>
      </c>
      <c r="CY4" s="1" t="n">
        <v>0.079391</v>
      </c>
      <c r="CZ4" s="1" t="n">
        <v>0.121012</v>
      </c>
      <c r="DB4" s="1" t="n">
        <v>2</v>
      </c>
      <c r="DC4" s="1" t="n">
        <v>2</v>
      </c>
      <c r="DD4" s="1" t="n">
        <v>20.31833</v>
      </c>
      <c r="DE4" s="1" t="n">
        <v>37.31701</v>
      </c>
      <c r="DF4" s="1" t="n">
        <v>-96.92961</v>
      </c>
      <c r="DG4" s="1" t="n">
        <v>63.41</v>
      </c>
      <c r="DH4" s="1" t="n">
        <v>460.81</v>
      </c>
      <c r="DI4" s="1" t="n">
        <v>806.8</v>
      </c>
      <c r="DJ4" s="1" t="n">
        <v>759.45</v>
      </c>
      <c r="DK4" s="1" t="n">
        <v>96.65</v>
      </c>
      <c r="DL4" s="1" t="n">
        <v>0.761208</v>
      </c>
      <c r="DM4" s="1" t="n">
        <v>0.042656</v>
      </c>
      <c r="DN4" s="1" t="n">
        <v>0.242525</v>
      </c>
      <c r="DO4" s="1" t="n">
        <v>0.216427</v>
      </c>
      <c r="DQ4" s="1" t="n">
        <v>2</v>
      </c>
      <c r="DR4" s="1" t="n">
        <v>2</v>
      </c>
      <c r="DS4" s="1" t="n">
        <v>20.83055</v>
      </c>
      <c r="DT4" s="1" t="n">
        <v>37.31493</v>
      </c>
      <c r="DU4" s="1" t="n">
        <v>-96.92935</v>
      </c>
      <c r="DV4" s="1" t="n">
        <v>70.06</v>
      </c>
      <c r="DW4" s="1" t="n">
        <v>472.34</v>
      </c>
      <c r="DX4" s="1" t="n">
        <v>240.95</v>
      </c>
      <c r="DY4" s="1" t="n">
        <v>236.15</v>
      </c>
      <c r="DZ4" s="1" t="n">
        <v>75.76</v>
      </c>
      <c r="EA4" s="1" t="n">
        <v>0.674499</v>
      </c>
      <c r="EB4" s="1" t="n">
        <v>0.079005</v>
      </c>
      <c r="EC4" s="1" t="n">
        <v>0.378394</v>
      </c>
      <c r="ED4" s="1" t="n">
        <v>0.30582</v>
      </c>
      <c r="EF4" s="1" t="n">
        <v>2</v>
      </c>
      <c r="EG4" s="1" t="n">
        <v>2</v>
      </c>
      <c r="EH4" s="1" t="n">
        <v>20.9076</v>
      </c>
      <c r="EI4" s="1" t="n">
        <v>37.31436</v>
      </c>
      <c r="EJ4" s="1" t="n">
        <v>-96.92995</v>
      </c>
      <c r="EK4" s="1" t="n">
        <v>60.82</v>
      </c>
      <c r="EL4" s="1" t="n">
        <v>463.41</v>
      </c>
      <c r="EM4" s="1" t="n">
        <v>138.09</v>
      </c>
      <c r="EN4" s="1" t="n">
        <v>131.02</v>
      </c>
      <c r="EO4" s="1" t="n">
        <v>61.95</v>
      </c>
      <c r="EP4" s="1" t="n">
        <v>0.742798</v>
      </c>
      <c r="EQ4" s="1" t="n">
        <v>0.041271</v>
      </c>
      <c r="ER4" s="1" t="n">
        <v>0.292049</v>
      </c>
      <c r="ES4" s="1" t="n">
        <v>0.237753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15316</v>
      </c>
      <c r="D5" s="1" t="n">
        <v>37.32296</v>
      </c>
      <c r="E5" s="1" t="n">
        <v>-96.92107</v>
      </c>
      <c r="F5" s="1" t="n">
        <v>54.22</v>
      </c>
      <c r="G5" s="1" t="n">
        <v>427.38</v>
      </c>
      <c r="H5" s="1" t="n">
        <v>318.16</v>
      </c>
      <c r="I5" s="1" t="n">
        <v>314.62</v>
      </c>
      <c r="J5" s="1" t="n">
        <v>53.25</v>
      </c>
      <c r="K5" s="1" t="n">
        <v>0.80607</v>
      </c>
      <c r="L5" s="1" t="n">
        <v>0.020072</v>
      </c>
      <c r="M5" s="1" t="n">
        <v>0.106067</v>
      </c>
      <c r="N5" s="1" t="n">
        <v>0.086692</v>
      </c>
      <c r="P5" s="1" t="n">
        <v>3</v>
      </c>
      <c r="Q5" s="1" t="n">
        <v>3</v>
      </c>
      <c r="R5" s="1" t="n">
        <v>17.48</v>
      </c>
      <c r="S5" s="1" t="n">
        <v>37.32082</v>
      </c>
      <c r="T5" s="1" t="n">
        <v>-96.91949</v>
      </c>
      <c r="U5" s="1" t="n">
        <v>58.44</v>
      </c>
      <c r="V5" s="1" t="n">
        <v>428.52</v>
      </c>
      <c r="W5" s="1" t="n">
        <v>233.77</v>
      </c>
      <c r="X5" s="1" t="n">
        <v>239.39</v>
      </c>
      <c r="Y5" s="1" t="n">
        <v>64.68</v>
      </c>
      <c r="Z5" s="1" t="n">
        <v>0.432262</v>
      </c>
      <c r="AA5" s="1" t="n">
        <v>0.054203</v>
      </c>
      <c r="AB5" s="1" t="n">
        <v>0.199414</v>
      </c>
      <c r="AC5" s="1" t="n">
        <v>0.150648</v>
      </c>
      <c r="AE5" s="1" t="n">
        <v>3</v>
      </c>
      <c r="AF5" s="1" t="n">
        <v>3</v>
      </c>
      <c r="AG5" s="1" t="n">
        <v>17.89517</v>
      </c>
      <c r="AH5" s="1" t="n">
        <v>37.32123</v>
      </c>
      <c r="AI5" s="1" t="n">
        <v>-96.92021</v>
      </c>
      <c r="AJ5" s="1" t="n">
        <v>58.8</v>
      </c>
      <c r="AK5" s="1" t="n">
        <v>436.53</v>
      </c>
      <c r="AL5" s="1" t="n">
        <v>634.81</v>
      </c>
      <c r="AM5" s="1" t="n">
        <v>618.4</v>
      </c>
      <c r="AN5" s="1" t="n">
        <v>153.66</v>
      </c>
      <c r="AO5" s="1" t="n">
        <v>0.861842</v>
      </c>
      <c r="AP5" s="1" t="n">
        <v>0.027883</v>
      </c>
      <c r="AQ5" s="1" t="n">
        <v>0.30202</v>
      </c>
      <c r="AR5" s="1" t="n">
        <v>0.248047</v>
      </c>
      <c r="AT5" s="1" t="n">
        <v>3</v>
      </c>
      <c r="AU5" s="1" t="n">
        <v>3</v>
      </c>
      <c r="AV5" s="1" t="n">
        <v>18.44677</v>
      </c>
      <c r="AW5" s="1" t="n">
        <v>37.32027</v>
      </c>
      <c r="AX5" s="1" t="n">
        <v>-96.91977</v>
      </c>
      <c r="AY5" s="1" t="n">
        <v>58.68</v>
      </c>
      <c r="AZ5" s="1" t="n">
        <v>444.37</v>
      </c>
      <c r="BA5" s="1" t="n">
        <v>430.49</v>
      </c>
      <c r="BB5" s="1" t="n">
        <v>432.75</v>
      </c>
      <c r="BC5" s="1" t="n">
        <v>87.64</v>
      </c>
      <c r="BD5" s="1" t="n">
        <v>0.870689</v>
      </c>
      <c r="BE5" s="1" t="n">
        <v>0.036019</v>
      </c>
      <c r="BF5" s="1" t="n">
        <v>0.306503</v>
      </c>
      <c r="BG5" s="1" t="n">
        <v>0.312442</v>
      </c>
      <c r="BI5" s="1" t="n">
        <v>3</v>
      </c>
      <c r="BJ5" s="1" t="n">
        <v>3</v>
      </c>
      <c r="BK5" s="1" t="n">
        <v>18.93941</v>
      </c>
      <c r="BL5" s="1" t="n">
        <v>37.31956</v>
      </c>
      <c r="BM5" s="1" t="n">
        <v>-96.91936</v>
      </c>
      <c r="BN5" s="1" t="n">
        <v>63.28</v>
      </c>
      <c r="BO5" s="1" t="n">
        <v>453.34</v>
      </c>
      <c r="BP5" s="1" t="n">
        <v>411.19</v>
      </c>
      <c r="BQ5" s="1" t="n">
        <v>410.66</v>
      </c>
      <c r="BR5" s="1" t="n">
        <v>125.13</v>
      </c>
      <c r="BS5" s="1" t="n">
        <v>0.723999</v>
      </c>
      <c r="BT5" s="1" t="n">
        <v>0.028115</v>
      </c>
      <c r="BU5" s="1" t="n">
        <v>0.048941</v>
      </c>
      <c r="BV5" s="1" t="n">
        <v>0.05269</v>
      </c>
      <c r="BX5" s="1" t="n">
        <v>3</v>
      </c>
      <c r="BY5" s="1" t="n">
        <v>3</v>
      </c>
      <c r="BZ5" s="1" t="n">
        <v>19.44396</v>
      </c>
      <c r="CA5" s="1" t="n">
        <v>37.32049</v>
      </c>
      <c r="CB5" s="1" t="n">
        <v>-96.91924</v>
      </c>
      <c r="CC5" s="1" t="n">
        <v>61.48</v>
      </c>
      <c r="CD5" s="1" t="n">
        <v>454.12</v>
      </c>
      <c r="CE5" s="1" t="n">
        <v>600.06</v>
      </c>
      <c r="CF5" s="1" t="n">
        <v>575.51</v>
      </c>
      <c r="CG5" s="1" t="n">
        <v>139.58</v>
      </c>
      <c r="CH5" s="1" t="n">
        <v>1.083093</v>
      </c>
      <c r="CI5" s="1" t="n">
        <v>0.023215</v>
      </c>
      <c r="CJ5" s="1" t="n">
        <v>0.168833</v>
      </c>
      <c r="CK5" s="1" t="n">
        <v>0.166395</v>
      </c>
      <c r="CM5" s="1" t="n">
        <v>3</v>
      </c>
      <c r="CN5" s="1" t="n">
        <v>3</v>
      </c>
      <c r="CO5" s="1" t="n">
        <v>19.50754</v>
      </c>
      <c r="CP5" s="1" t="n">
        <v>37.32156</v>
      </c>
      <c r="CQ5" s="1" t="n">
        <v>-96.9203</v>
      </c>
      <c r="CR5" s="1" t="n">
        <v>59.8</v>
      </c>
      <c r="CS5" s="1" t="n">
        <v>453.61</v>
      </c>
      <c r="CT5" s="1" t="n">
        <v>376.8</v>
      </c>
      <c r="CU5" s="1" t="n">
        <v>360.4</v>
      </c>
      <c r="CV5" s="1" t="n">
        <v>99.71</v>
      </c>
      <c r="CW5" s="1" t="n">
        <v>0.327918</v>
      </c>
      <c r="CX5" s="1" t="n">
        <v>0.043963</v>
      </c>
      <c r="CY5" s="1" t="n">
        <v>0.411277</v>
      </c>
      <c r="CZ5" s="1" t="n">
        <v>0.411987</v>
      </c>
      <c r="DB5" s="1" t="n">
        <v>3</v>
      </c>
      <c r="DC5" s="1" t="n">
        <v>3</v>
      </c>
      <c r="DD5" s="1" t="n">
        <v>20.31434</v>
      </c>
      <c r="DE5" s="1" t="n">
        <v>37.32073</v>
      </c>
      <c r="DF5" s="1" t="n">
        <v>-96.91934</v>
      </c>
      <c r="DG5" s="1" t="n">
        <v>64.44</v>
      </c>
      <c r="DH5" s="1" t="n">
        <v>464.54</v>
      </c>
      <c r="DI5" s="1" t="n">
        <v>753.5</v>
      </c>
      <c r="DJ5" s="1" t="n">
        <v>709.23</v>
      </c>
      <c r="DK5" s="1" t="n">
        <v>101.7</v>
      </c>
      <c r="DL5" s="1" t="n">
        <v>0.742264</v>
      </c>
      <c r="DM5" s="1" t="n">
        <v>0.033993</v>
      </c>
      <c r="DN5" s="1" t="n">
        <v>0.16772</v>
      </c>
      <c r="DO5" s="1" t="n">
        <v>0.162386</v>
      </c>
      <c r="DQ5" s="1" t="n">
        <v>3</v>
      </c>
      <c r="DR5" s="1" t="n">
        <v>3</v>
      </c>
      <c r="DS5" s="1" t="n">
        <v>20.82625</v>
      </c>
      <c r="DT5" s="1" t="n">
        <v>37.31871</v>
      </c>
      <c r="DU5" s="1" t="n">
        <v>-96.91905</v>
      </c>
      <c r="DV5" s="1" t="n">
        <v>66.5</v>
      </c>
      <c r="DW5" s="1" t="n">
        <v>472.06</v>
      </c>
      <c r="DX5" s="1" t="n">
        <v>289.14</v>
      </c>
      <c r="DY5" s="1" t="n">
        <v>284.24</v>
      </c>
      <c r="DZ5" s="1" t="n">
        <v>67.81</v>
      </c>
      <c r="EA5" s="1" t="n">
        <v>0.68061</v>
      </c>
      <c r="EB5" s="1" t="n">
        <v>0.063706</v>
      </c>
      <c r="EC5" s="1" t="n">
        <v>0.376161</v>
      </c>
      <c r="ED5" s="1" t="n">
        <v>0.369594</v>
      </c>
      <c r="EF5" s="1" t="n">
        <v>3</v>
      </c>
      <c r="EG5" s="1" t="n">
        <v>3</v>
      </c>
      <c r="EH5" s="1" t="n">
        <v>20.91132</v>
      </c>
      <c r="EI5" s="1" t="n">
        <v>37.31838</v>
      </c>
      <c r="EJ5" s="1" t="n">
        <v>-96.91987</v>
      </c>
      <c r="EK5" s="1" t="n">
        <v>67.11</v>
      </c>
      <c r="EL5" s="1" t="n">
        <v>472.55</v>
      </c>
      <c r="EM5" s="1" t="n">
        <v>25.99</v>
      </c>
      <c r="EN5" s="1" t="n">
        <v>33</v>
      </c>
      <c r="EO5" s="1" t="n">
        <v>68.96</v>
      </c>
      <c r="EP5" s="1" t="n">
        <v>0.989149</v>
      </c>
      <c r="EQ5" s="1" t="n">
        <v>0.024146</v>
      </c>
      <c r="ER5" s="1" t="n">
        <v>0.374847</v>
      </c>
      <c r="ES5" s="1" t="n">
        <v>0.316738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15688</v>
      </c>
      <c r="D6" s="1" t="n">
        <v>37.32727</v>
      </c>
      <c r="E6" s="1" t="n">
        <v>-96.91107</v>
      </c>
      <c r="F6" s="1" t="n">
        <v>52.43</v>
      </c>
      <c r="G6" s="1" t="n">
        <v>429.82</v>
      </c>
      <c r="H6" s="1" t="n">
        <v>370.57</v>
      </c>
      <c r="I6" s="1" t="n">
        <v>372.8</v>
      </c>
      <c r="J6" s="1" t="n">
        <v>83.04</v>
      </c>
      <c r="K6" s="1" t="n">
        <v>0.841128</v>
      </c>
      <c r="L6" s="1" t="n">
        <v>0.043768</v>
      </c>
      <c r="M6" s="1" t="n">
        <v>0.145985</v>
      </c>
      <c r="N6" s="1" t="n">
        <v>0.116761</v>
      </c>
      <c r="P6" s="1" t="n">
        <v>4</v>
      </c>
      <c r="Q6" s="1" t="n">
        <v>4</v>
      </c>
      <c r="R6" s="1" t="n">
        <v>17.47639</v>
      </c>
      <c r="S6" s="1" t="n">
        <v>37.32467</v>
      </c>
      <c r="T6" s="1" t="n">
        <v>-96.90923</v>
      </c>
      <c r="U6" s="1" t="n">
        <v>58.73</v>
      </c>
      <c r="V6" s="1" t="n">
        <v>432.07</v>
      </c>
      <c r="W6" s="1" t="n">
        <v>333.43</v>
      </c>
      <c r="X6" s="1" t="n">
        <v>335.32</v>
      </c>
      <c r="Y6" s="1" t="n">
        <v>73.59</v>
      </c>
      <c r="Z6" s="1" t="n">
        <v>0.408339</v>
      </c>
      <c r="AA6" s="1" t="n">
        <v>0.063081</v>
      </c>
      <c r="AB6" s="1" t="n">
        <v>0.098083</v>
      </c>
      <c r="AC6" s="1" t="n">
        <v>0.074973</v>
      </c>
      <c r="AE6" s="1" t="n">
        <v>4</v>
      </c>
      <c r="AF6" s="1" t="n">
        <v>4</v>
      </c>
      <c r="AG6" s="1" t="n">
        <v>17.89108</v>
      </c>
      <c r="AH6" s="1" t="n">
        <v>37.32491</v>
      </c>
      <c r="AI6" s="1" t="n">
        <v>-96.90983</v>
      </c>
      <c r="AJ6" s="1" t="n">
        <v>58.2</v>
      </c>
      <c r="AK6" s="1" t="n">
        <v>438.69</v>
      </c>
      <c r="AL6" s="1" t="n">
        <v>602.3</v>
      </c>
      <c r="AM6" s="1" t="n">
        <v>590.07</v>
      </c>
      <c r="AN6" s="1" t="n">
        <v>150.72</v>
      </c>
      <c r="AO6" s="1" t="n">
        <v>0.578391</v>
      </c>
      <c r="AP6" s="1" t="n">
        <v>0.035357</v>
      </c>
      <c r="AQ6" s="1" t="n">
        <v>0.321669</v>
      </c>
      <c r="AR6" s="1" t="n">
        <v>0.219535</v>
      </c>
      <c r="AT6" s="1" t="n">
        <v>4</v>
      </c>
      <c r="AU6" s="1" t="n">
        <v>4</v>
      </c>
      <c r="AV6" s="1" t="n">
        <v>18.44239</v>
      </c>
      <c r="AW6" s="1" t="n">
        <v>37.32409</v>
      </c>
      <c r="AX6" s="1" t="n">
        <v>-96.90954</v>
      </c>
      <c r="AY6" s="1" t="n">
        <v>58.69</v>
      </c>
      <c r="AZ6" s="1" t="n">
        <v>447.25</v>
      </c>
      <c r="BA6" s="1" t="n">
        <v>291.96</v>
      </c>
      <c r="BB6" s="1" t="n">
        <v>296.21</v>
      </c>
      <c r="BC6" s="1" t="n">
        <v>68.11</v>
      </c>
      <c r="BD6" s="1" t="n">
        <v>0.513939</v>
      </c>
      <c r="BE6" s="1" t="n">
        <v>0.031169</v>
      </c>
      <c r="BF6" s="1" t="n">
        <v>0.111972</v>
      </c>
      <c r="BG6" s="1" t="n">
        <v>0.105259</v>
      </c>
      <c r="BI6" s="1" t="n">
        <v>4</v>
      </c>
      <c r="BJ6" s="1" t="n">
        <v>4</v>
      </c>
      <c r="BK6" s="1" t="n">
        <v>18.93517</v>
      </c>
      <c r="BL6" s="1" t="n">
        <v>37.32354</v>
      </c>
      <c r="BM6" s="1" t="n">
        <v>-96.90907</v>
      </c>
      <c r="BN6" s="1" t="n">
        <v>64.48</v>
      </c>
      <c r="BO6" s="1" t="n">
        <v>457.7</v>
      </c>
      <c r="BP6" s="1" t="n">
        <v>420.38</v>
      </c>
      <c r="BQ6" s="1" t="n">
        <v>421.29</v>
      </c>
      <c r="BR6" s="1" t="n">
        <v>141.91</v>
      </c>
      <c r="BS6" s="1" t="n">
        <v>0.654494</v>
      </c>
      <c r="BT6" s="1" t="n">
        <v>0.034294</v>
      </c>
      <c r="BU6" s="1" t="n">
        <v>0.140558</v>
      </c>
      <c r="BV6" s="1" t="n">
        <v>0.12085</v>
      </c>
      <c r="BX6" s="1" t="n">
        <v>4</v>
      </c>
      <c r="BY6" s="1" t="n">
        <v>4</v>
      </c>
      <c r="BZ6" s="1" t="n">
        <v>19.4399</v>
      </c>
      <c r="CA6" s="1" t="n">
        <v>37.32404</v>
      </c>
      <c r="CB6" s="1" t="n">
        <v>-96.90883</v>
      </c>
      <c r="CC6" s="1" t="n">
        <v>61.49</v>
      </c>
      <c r="CD6" s="1" t="n">
        <v>456.96</v>
      </c>
      <c r="CE6" s="1" t="n">
        <v>726.64</v>
      </c>
      <c r="CF6" s="1" t="n">
        <v>707.88</v>
      </c>
      <c r="CG6" s="1" t="n">
        <v>174.28</v>
      </c>
      <c r="CH6" s="1" t="n">
        <v>0.49281</v>
      </c>
      <c r="CI6" s="1" t="n">
        <v>0.089229</v>
      </c>
      <c r="CJ6" s="1" t="n">
        <v>0.249633</v>
      </c>
      <c r="CK6" s="1" t="n">
        <v>0.217217</v>
      </c>
      <c r="CM6" s="1" t="n">
        <v>4</v>
      </c>
      <c r="CN6" s="1" t="n">
        <v>4</v>
      </c>
      <c r="CO6" s="1" t="n">
        <v>19.51115</v>
      </c>
      <c r="CP6" s="1" t="n">
        <v>37.32573</v>
      </c>
      <c r="CQ6" s="1" t="n">
        <v>-96.91038</v>
      </c>
      <c r="CR6" s="1" t="n">
        <v>60.45</v>
      </c>
      <c r="CS6" s="1" t="n">
        <v>458.54</v>
      </c>
      <c r="CT6" s="1" t="n">
        <v>332.89</v>
      </c>
      <c r="CU6" s="1" t="n">
        <v>313.72</v>
      </c>
      <c r="CV6" s="1" t="n">
        <v>129.94</v>
      </c>
      <c r="CW6" s="1" t="n">
        <v>0.753998</v>
      </c>
      <c r="CX6" s="1" t="n">
        <v>0.070338</v>
      </c>
      <c r="CY6" s="1" t="n">
        <v>0.056528</v>
      </c>
      <c r="CZ6" s="1" t="n">
        <v>0.062788</v>
      </c>
      <c r="DB6" s="1" t="n">
        <v>4</v>
      </c>
      <c r="DC6" s="1" t="n">
        <v>4</v>
      </c>
      <c r="DD6" s="1" t="n">
        <v>20.31038</v>
      </c>
      <c r="DE6" s="1" t="n">
        <v>37.32426</v>
      </c>
      <c r="DF6" s="1" t="n">
        <v>-96.90903</v>
      </c>
      <c r="DG6" s="1" t="n">
        <v>64.84</v>
      </c>
      <c r="DH6" s="1" t="n">
        <v>467.57</v>
      </c>
      <c r="DI6" s="1" t="n">
        <v>706.73</v>
      </c>
      <c r="DJ6" s="1" t="n">
        <v>660.14</v>
      </c>
      <c r="DK6" s="1" t="n">
        <v>113.14</v>
      </c>
      <c r="DL6" s="1" t="n">
        <v>1.106943</v>
      </c>
      <c r="DM6" s="1" t="n">
        <v>0.028961</v>
      </c>
      <c r="DN6" s="1" t="n">
        <v>0.248204</v>
      </c>
      <c r="DO6" s="1" t="n">
        <v>0.227871</v>
      </c>
      <c r="DQ6" s="1" t="n">
        <v>4</v>
      </c>
      <c r="DR6" s="1" t="n">
        <v>4</v>
      </c>
      <c r="DS6" s="1" t="n">
        <v>20.82195</v>
      </c>
      <c r="DT6" s="1" t="n">
        <v>37.32252</v>
      </c>
      <c r="DU6" s="1" t="n">
        <v>-96.90877</v>
      </c>
      <c r="DV6" s="1" t="n">
        <v>63.38</v>
      </c>
      <c r="DW6" s="1" t="n">
        <v>471.53</v>
      </c>
      <c r="DX6" s="1" t="n">
        <v>302.38</v>
      </c>
      <c r="DY6" s="1" t="n">
        <v>290.09</v>
      </c>
      <c r="DZ6" s="1" t="n">
        <v>82.66</v>
      </c>
      <c r="EA6" s="1" t="n">
        <v>0.498073</v>
      </c>
      <c r="EB6" s="1" t="n">
        <v>0.053445</v>
      </c>
      <c r="EC6" s="1" t="n">
        <v>0.079414</v>
      </c>
      <c r="ED6" s="1" t="n">
        <v>0.09112</v>
      </c>
      <c r="EF6" s="1" t="n">
        <v>4</v>
      </c>
      <c r="EG6" s="1" t="n">
        <v>4</v>
      </c>
      <c r="EH6" s="1" t="n">
        <v>20.91507</v>
      </c>
      <c r="EI6" s="1" t="n">
        <v>37.32237</v>
      </c>
      <c r="EJ6" s="1" t="n">
        <v>-96.90973</v>
      </c>
      <c r="EK6" s="1" t="n">
        <v>69.24</v>
      </c>
      <c r="EL6" s="1" t="n">
        <v>477.91</v>
      </c>
      <c r="EM6" s="1" t="n">
        <v>-56.29</v>
      </c>
      <c r="EN6" s="1" t="n">
        <v>-38.39</v>
      </c>
      <c r="EO6" s="1" t="n">
        <v>73.34</v>
      </c>
      <c r="EP6" s="1" t="n">
        <v>0.56568</v>
      </c>
      <c r="EQ6" s="1" t="n">
        <v>0.018239</v>
      </c>
      <c r="ER6" s="1" t="n">
        <v>0.509904</v>
      </c>
      <c r="ES6" s="1" t="n">
        <v>0.45102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16066</v>
      </c>
      <c r="D7" s="1" t="n">
        <v>37.33142</v>
      </c>
      <c r="E7" s="1" t="n">
        <v>-96.90101</v>
      </c>
      <c r="F7" s="1" t="n">
        <v>54.74</v>
      </c>
      <c r="G7" s="1" t="n">
        <v>435.29</v>
      </c>
      <c r="H7" s="1" t="n">
        <v>280.22</v>
      </c>
      <c r="I7" s="1" t="n">
        <v>288.49</v>
      </c>
      <c r="J7" s="1" t="n">
        <v>90.55</v>
      </c>
      <c r="K7" s="1" t="n">
        <v>0.770072</v>
      </c>
      <c r="L7" s="1" t="n">
        <v>0.060444</v>
      </c>
      <c r="M7" s="1" t="n">
        <v>0.096282</v>
      </c>
      <c r="N7" s="1" t="n">
        <v>0.097352</v>
      </c>
      <c r="P7" s="1" t="n">
        <v>5</v>
      </c>
      <c r="Q7" s="1" t="n">
        <v>5</v>
      </c>
      <c r="R7" s="1" t="n">
        <v>17.47278</v>
      </c>
      <c r="S7" s="1" t="n">
        <v>37.32834</v>
      </c>
      <c r="T7" s="1" t="n">
        <v>-96.89903</v>
      </c>
      <c r="U7" s="1" t="n">
        <v>57.19</v>
      </c>
      <c r="V7" s="1" t="n">
        <v>435.15</v>
      </c>
      <c r="W7" s="1" t="n">
        <v>382.64</v>
      </c>
      <c r="X7" s="1" t="n">
        <v>380.28</v>
      </c>
      <c r="Y7" s="1" t="n">
        <v>91.2</v>
      </c>
      <c r="Z7" s="1" t="n">
        <v>0.853056</v>
      </c>
      <c r="AA7" s="1" t="n">
        <v>0.038866</v>
      </c>
      <c r="AB7" s="1" t="n">
        <v>0.267031</v>
      </c>
      <c r="AC7" s="1" t="n">
        <v>0.2502</v>
      </c>
      <c r="AE7" s="1" t="n">
        <v>5</v>
      </c>
      <c r="AF7" s="1" t="n">
        <v>5</v>
      </c>
      <c r="AG7" s="1" t="n">
        <v>17.88694</v>
      </c>
      <c r="AH7" s="1" t="n">
        <v>37.32843</v>
      </c>
      <c r="AI7" s="1" t="n">
        <v>-96.89932</v>
      </c>
      <c r="AJ7" s="1" t="n">
        <v>56.16</v>
      </c>
      <c r="AK7" s="1" t="n">
        <v>441.11</v>
      </c>
      <c r="AL7" s="1" t="n">
        <v>736.15</v>
      </c>
      <c r="AM7" s="1" t="n">
        <v>720.55</v>
      </c>
      <c r="AN7" s="1" t="n">
        <v>166.53</v>
      </c>
      <c r="AO7" s="1" t="n">
        <v>1.946917</v>
      </c>
      <c r="AP7" s="1" t="n">
        <v>0.10818</v>
      </c>
      <c r="AQ7" s="1" t="n">
        <v>0.444063</v>
      </c>
      <c r="AR7" s="1" t="n">
        <v>0.445244</v>
      </c>
      <c r="AT7" s="1" t="n">
        <v>5</v>
      </c>
      <c r="AU7" s="1" t="n">
        <v>5</v>
      </c>
      <c r="AV7" s="1" t="n">
        <v>18.43802</v>
      </c>
      <c r="AW7" s="1" t="n">
        <v>37.32784</v>
      </c>
      <c r="AX7" s="1" t="n">
        <v>-96.89929</v>
      </c>
      <c r="AY7" s="1" t="n">
        <v>58.58</v>
      </c>
      <c r="AZ7" s="1" t="n">
        <v>451.53</v>
      </c>
      <c r="BA7" s="1" t="n">
        <v>411.64</v>
      </c>
      <c r="BB7" s="1" t="n">
        <v>412.19</v>
      </c>
      <c r="BC7" s="1" t="n">
        <v>115.62</v>
      </c>
      <c r="BD7" s="1" t="n">
        <v>0.363808</v>
      </c>
      <c r="BE7" s="1" t="n">
        <v>0.046743</v>
      </c>
      <c r="BF7" s="1" t="n">
        <v>0.071032</v>
      </c>
      <c r="BG7" s="1" t="n">
        <v>0.076833</v>
      </c>
      <c r="BI7" s="1" t="n">
        <v>5</v>
      </c>
      <c r="BJ7" s="1" t="n">
        <v>5</v>
      </c>
      <c r="BK7" s="1" t="n">
        <v>18.93094</v>
      </c>
      <c r="BL7" s="1" t="n">
        <v>37.32734</v>
      </c>
      <c r="BM7" s="1" t="n">
        <v>-96.89873</v>
      </c>
      <c r="BN7" s="1" t="n">
        <v>64.59</v>
      </c>
      <c r="BO7" s="1" t="n">
        <v>461.84</v>
      </c>
      <c r="BP7" s="1" t="n">
        <v>434.32</v>
      </c>
      <c r="BQ7" s="1" t="n">
        <v>435.29</v>
      </c>
      <c r="BR7" s="1" t="n">
        <v>141.4</v>
      </c>
      <c r="BS7" s="1" t="n">
        <v>1.429874</v>
      </c>
      <c r="BT7" s="1" t="n">
        <v>0.048762</v>
      </c>
      <c r="BU7" s="1" t="n">
        <v>0.128991</v>
      </c>
      <c r="BV7" s="1" t="n">
        <v>0.128693</v>
      </c>
      <c r="BX7" s="1" t="n">
        <v>5</v>
      </c>
      <c r="BY7" s="1" t="n">
        <v>5</v>
      </c>
      <c r="BZ7" s="1" t="n">
        <v>19.4358</v>
      </c>
      <c r="CA7" s="1" t="n">
        <v>37.32758</v>
      </c>
      <c r="CB7" s="1" t="n">
        <v>-96.89835</v>
      </c>
      <c r="CC7" s="1" t="n">
        <v>61.38</v>
      </c>
      <c r="CD7" s="1" t="n">
        <v>461.43</v>
      </c>
      <c r="CE7" s="1" t="n">
        <v>839.74</v>
      </c>
      <c r="CF7" s="1" t="n">
        <v>808.85</v>
      </c>
      <c r="CG7" s="1" t="n">
        <v>164.62</v>
      </c>
      <c r="CH7" s="1" t="n">
        <v>0.871381</v>
      </c>
      <c r="CI7" s="1" t="n">
        <v>0.074511</v>
      </c>
      <c r="CJ7" s="1" t="n">
        <v>0.136444</v>
      </c>
      <c r="CK7" s="1" t="n">
        <v>0.122716</v>
      </c>
      <c r="CM7" s="1" t="n">
        <v>5</v>
      </c>
      <c r="CN7" s="1" t="n">
        <v>5</v>
      </c>
      <c r="CO7" s="1" t="n">
        <v>19.51486</v>
      </c>
      <c r="CP7" s="1" t="n">
        <v>37.32986</v>
      </c>
      <c r="CQ7" s="1" t="n">
        <v>-96.90043</v>
      </c>
      <c r="CR7" s="1" t="n">
        <v>59.46</v>
      </c>
      <c r="CS7" s="1" t="n">
        <v>461.69</v>
      </c>
      <c r="CT7" s="1" t="n">
        <v>436.51</v>
      </c>
      <c r="CU7" s="1" t="n">
        <v>388.48</v>
      </c>
      <c r="CV7" s="1" t="n">
        <v>107.32</v>
      </c>
      <c r="CW7" s="1" t="n">
        <v>0.784583</v>
      </c>
      <c r="CX7" s="1" t="n">
        <v>0.050478</v>
      </c>
      <c r="CY7" s="1" t="n">
        <v>0.107169</v>
      </c>
      <c r="CZ7" s="1" t="n">
        <v>0.091977</v>
      </c>
      <c r="DB7" s="1" t="n">
        <v>5</v>
      </c>
      <c r="DC7" s="1" t="n">
        <v>5</v>
      </c>
      <c r="DD7" s="1" t="n">
        <v>20.30639</v>
      </c>
      <c r="DE7" s="1" t="n">
        <v>37.32772</v>
      </c>
      <c r="DF7" s="1" t="n">
        <v>-96.89857</v>
      </c>
      <c r="DG7" s="1" t="n">
        <v>64.79</v>
      </c>
      <c r="DH7" s="1" t="n">
        <v>471.9</v>
      </c>
      <c r="DI7" s="1" t="n">
        <v>567.9</v>
      </c>
      <c r="DJ7" s="1" t="n">
        <v>535.98</v>
      </c>
      <c r="DK7" s="1" t="n">
        <v>134.75</v>
      </c>
      <c r="DL7" s="1" t="n">
        <v>1.363089</v>
      </c>
      <c r="DM7" s="1" t="n">
        <v>0.073819</v>
      </c>
      <c r="DN7" s="1" t="n">
        <v>0.530131</v>
      </c>
      <c r="DO7" s="1" t="n">
        <v>0.444234</v>
      </c>
      <c r="DQ7" s="1" t="n">
        <v>5</v>
      </c>
      <c r="DR7" s="1" t="n">
        <v>5</v>
      </c>
      <c r="DS7" s="1" t="n">
        <v>20.81767</v>
      </c>
      <c r="DT7" s="1" t="n">
        <v>37.32634</v>
      </c>
      <c r="DU7" s="1" t="n">
        <v>-96.89857</v>
      </c>
      <c r="DV7" s="1" t="n">
        <v>59.03</v>
      </c>
      <c r="DW7" s="1" t="n">
        <v>471.84</v>
      </c>
      <c r="DX7" s="1" t="n">
        <v>255.78</v>
      </c>
      <c r="DY7" s="1" t="n">
        <v>257.03</v>
      </c>
      <c r="DZ7" s="1" t="n">
        <v>120.55</v>
      </c>
      <c r="EA7" s="1" t="n">
        <v>1.265461</v>
      </c>
      <c r="EB7" s="1" t="n">
        <v>0.028906</v>
      </c>
      <c r="EC7" s="1" t="n">
        <v>0.127146</v>
      </c>
      <c r="ED7" s="1" t="n">
        <v>0.11566</v>
      </c>
      <c r="EF7" s="1" t="n">
        <v>5</v>
      </c>
      <c r="EG7" s="1" t="n">
        <v>5</v>
      </c>
      <c r="EH7" s="1" t="n">
        <v>20.91882</v>
      </c>
      <c r="EI7" s="1" t="n">
        <v>37.32632</v>
      </c>
      <c r="EJ7" s="1" t="n">
        <v>-96.89956</v>
      </c>
      <c r="EK7" s="1" t="n">
        <v>67.8</v>
      </c>
      <c r="EL7" s="1" t="n">
        <v>481.05</v>
      </c>
      <c r="EM7" s="1" t="n">
        <v>-70.17</v>
      </c>
      <c r="EN7" s="1" t="n">
        <v>-48.2</v>
      </c>
      <c r="EO7" s="1" t="n">
        <v>74.19</v>
      </c>
      <c r="EP7" s="1" t="n">
        <v>0.793497</v>
      </c>
      <c r="EQ7" s="1" t="n">
        <v>0.018629</v>
      </c>
      <c r="ER7" s="1" t="n">
        <v>0.876421</v>
      </c>
      <c r="ES7" s="1" t="n">
        <v>0.708165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16451</v>
      </c>
      <c r="D8" s="1" t="n">
        <v>37.33531</v>
      </c>
      <c r="E8" s="1" t="n">
        <v>-96.89078</v>
      </c>
      <c r="F8" s="1" t="n">
        <v>56.31</v>
      </c>
      <c r="G8" s="1" t="n">
        <v>438.06</v>
      </c>
      <c r="H8" s="1" t="n">
        <v>258.01</v>
      </c>
      <c r="I8" s="1" t="n">
        <v>251.79</v>
      </c>
      <c r="J8" s="1" t="n">
        <v>110.3</v>
      </c>
      <c r="K8" s="1" t="n">
        <v>0.570612</v>
      </c>
      <c r="L8" s="1" t="n">
        <v>0.030705</v>
      </c>
      <c r="M8" s="1" t="n">
        <v>0.021663</v>
      </c>
      <c r="N8" s="1" t="n">
        <v>0.018007</v>
      </c>
      <c r="P8" s="1" t="n">
        <v>6</v>
      </c>
      <c r="Q8" s="1" t="n">
        <v>6</v>
      </c>
      <c r="R8" s="1" t="n">
        <v>17.46913</v>
      </c>
      <c r="S8" s="1" t="n">
        <v>37.332</v>
      </c>
      <c r="T8" s="1" t="n">
        <v>-96.88878</v>
      </c>
      <c r="U8" s="1" t="n">
        <v>56.33</v>
      </c>
      <c r="V8" s="1" t="n">
        <v>436.86</v>
      </c>
      <c r="W8" s="1" t="n">
        <v>322.98</v>
      </c>
      <c r="X8" s="1" t="n">
        <v>327.11</v>
      </c>
      <c r="Y8" s="1" t="n">
        <v>113.6</v>
      </c>
      <c r="Z8" s="1" t="n">
        <v>0.864162</v>
      </c>
      <c r="AA8" s="1" t="n">
        <v>0.050518</v>
      </c>
      <c r="AB8" s="1" t="n">
        <v>0.11069</v>
      </c>
      <c r="AC8" s="1" t="n">
        <v>0.113886</v>
      </c>
      <c r="AE8" s="1" t="n">
        <v>6</v>
      </c>
      <c r="AF8" s="1" t="n">
        <v>6</v>
      </c>
      <c r="AG8" s="1" t="n">
        <v>17.88278</v>
      </c>
      <c r="AH8" s="1" t="n">
        <v>37.33197</v>
      </c>
      <c r="AI8" s="1" t="n">
        <v>-96.88882</v>
      </c>
      <c r="AJ8" s="1" t="n">
        <v>55.46</v>
      </c>
      <c r="AK8" s="1" t="n">
        <v>442.81</v>
      </c>
      <c r="AL8" s="1" t="n">
        <v>300.28</v>
      </c>
      <c r="AM8" s="1" t="n">
        <v>311.8</v>
      </c>
      <c r="AN8" s="1" t="n">
        <v>107.86</v>
      </c>
      <c r="AO8" s="1" t="n">
        <v>0.678863</v>
      </c>
      <c r="AP8" s="1" t="n">
        <v>0.074372</v>
      </c>
      <c r="AQ8" s="1" t="n">
        <v>0.148359</v>
      </c>
      <c r="AR8" s="1" t="n">
        <v>0.137423</v>
      </c>
      <c r="AT8" s="1" t="n">
        <v>6</v>
      </c>
      <c r="AU8" s="1" t="n">
        <v>6</v>
      </c>
      <c r="AV8" s="1" t="n">
        <v>18.43365</v>
      </c>
      <c r="AW8" s="1" t="n">
        <v>37.33156</v>
      </c>
      <c r="AX8" s="1" t="n">
        <v>-96.88902</v>
      </c>
      <c r="AY8" s="1" t="n">
        <v>58.57</v>
      </c>
      <c r="AZ8" s="1" t="n">
        <v>453.83</v>
      </c>
      <c r="BA8" s="1" t="n">
        <v>784.36</v>
      </c>
      <c r="BB8" s="1" t="n">
        <v>749.44</v>
      </c>
      <c r="BC8" s="1" t="n">
        <v>142.18</v>
      </c>
      <c r="BD8" s="1" t="n">
        <v>0.988022</v>
      </c>
      <c r="BE8" s="1" t="n">
        <v>0.15493</v>
      </c>
      <c r="BF8" s="1" t="n">
        <v>0.249992</v>
      </c>
      <c r="BG8" s="1" t="n">
        <v>0.222342</v>
      </c>
      <c r="BI8" s="1" t="n">
        <v>6</v>
      </c>
      <c r="BJ8" s="1" t="n">
        <v>6</v>
      </c>
      <c r="BK8" s="1" t="n">
        <v>18.9267</v>
      </c>
      <c r="BL8" s="1" t="n">
        <v>37.33105</v>
      </c>
      <c r="BM8" s="1" t="n">
        <v>-96.8884</v>
      </c>
      <c r="BN8" s="1" t="n">
        <v>65.09</v>
      </c>
      <c r="BO8" s="1" t="n">
        <v>464.35</v>
      </c>
      <c r="BP8" s="1" t="n">
        <v>272.33</v>
      </c>
      <c r="BQ8" s="1" t="n">
        <v>280.04</v>
      </c>
      <c r="BR8" s="1" t="n">
        <v>127.82</v>
      </c>
      <c r="BS8" s="1" t="n">
        <v>1.045617</v>
      </c>
      <c r="BT8" s="1" t="n">
        <v>0.039571</v>
      </c>
      <c r="BU8" s="1" t="n">
        <v>0.157676</v>
      </c>
      <c r="BV8" s="1" t="n">
        <v>0.141297</v>
      </c>
      <c r="BX8" s="1" t="n">
        <v>6</v>
      </c>
      <c r="BY8" s="1" t="n">
        <v>6</v>
      </c>
      <c r="BZ8" s="1" t="n">
        <v>19.4317</v>
      </c>
      <c r="CA8" s="1" t="n">
        <v>37.33115</v>
      </c>
      <c r="CB8" s="1" t="n">
        <v>-96.88789</v>
      </c>
      <c r="CC8" s="1" t="n">
        <v>59.91</v>
      </c>
      <c r="CD8" s="1" t="n">
        <v>463.15</v>
      </c>
      <c r="CE8" s="1" t="n">
        <v>745.64</v>
      </c>
      <c r="CF8" s="1" t="n">
        <v>723.06</v>
      </c>
      <c r="CG8" s="1" t="n">
        <v>162.17</v>
      </c>
      <c r="CH8" s="1" t="n">
        <v>1.565564</v>
      </c>
      <c r="CI8" s="1" t="n">
        <v>0.124872</v>
      </c>
      <c r="CJ8" s="1" t="n">
        <v>0.408323</v>
      </c>
      <c r="CK8" s="1" t="n">
        <v>0.361265</v>
      </c>
      <c r="CM8" s="1" t="n">
        <v>6</v>
      </c>
      <c r="CN8" s="1" t="n">
        <v>6</v>
      </c>
      <c r="CO8" s="1" t="n">
        <v>19.51865</v>
      </c>
      <c r="CP8" s="1" t="n">
        <v>37.33383</v>
      </c>
      <c r="CQ8" s="1" t="n">
        <v>-96.8904</v>
      </c>
      <c r="CR8" s="1" t="n">
        <v>56.61</v>
      </c>
      <c r="CS8" s="1" t="n">
        <v>461.19</v>
      </c>
      <c r="CT8" s="1" t="n">
        <v>485.45</v>
      </c>
      <c r="CU8" s="1" t="n">
        <v>440.07</v>
      </c>
      <c r="CV8" s="1" t="n">
        <v>114.51</v>
      </c>
      <c r="CW8" s="1" t="n">
        <v>0.573754</v>
      </c>
      <c r="CX8" s="1" t="n">
        <v>0.062863</v>
      </c>
      <c r="CY8" s="1" t="n">
        <v>0.073907</v>
      </c>
      <c r="CZ8" s="1" t="n">
        <v>0.069476</v>
      </c>
      <c r="DB8" s="1" t="n">
        <v>6</v>
      </c>
      <c r="DC8" s="1" t="n">
        <v>6</v>
      </c>
      <c r="DD8" s="1" t="n">
        <v>20.30236</v>
      </c>
      <c r="DE8" s="1" t="n">
        <v>37.33126</v>
      </c>
      <c r="DF8" s="1" t="n">
        <v>-96.88811</v>
      </c>
      <c r="DG8" s="1" t="n">
        <v>64.74</v>
      </c>
      <c r="DH8" s="1" t="n">
        <v>474.65</v>
      </c>
      <c r="DI8" s="1" t="n">
        <v>249.84</v>
      </c>
      <c r="DJ8" s="1" t="n">
        <v>247.27</v>
      </c>
      <c r="DK8" s="1" t="n">
        <v>102.16</v>
      </c>
      <c r="DL8" s="1" t="n">
        <v>0.796226</v>
      </c>
      <c r="DM8" s="1" t="n">
        <v>0.049769</v>
      </c>
      <c r="DN8" s="1" t="n">
        <v>0.081953</v>
      </c>
      <c r="DO8" s="1" t="n">
        <v>0.087045</v>
      </c>
      <c r="DQ8" s="1" t="n">
        <v>6</v>
      </c>
      <c r="DR8" s="1" t="n">
        <v>6</v>
      </c>
      <c r="DS8" s="1" t="n">
        <v>20.8134</v>
      </c>
      <c r="DT8" s="1" t="n">
        <v>37.33021</v>
      </c>
      <c r="DU8" s="1" t="n">
        <v>-96.88844</v>
      </c>
      <c r="DV8" s="1" t="n">
        <v>57.05</v>
      </c>
      <c r="DW8" s="1" t="n">
        <v>472.68</v>
      </c>
      <c r="DX8" s="1" t="n">
        <v>180.73</v>
      </c>
      <c r="DY8" s="1" t="n">
        <v>180.8</v>
      </c>
      <c r="DZ8" s="1" t="n">
        <v>124.14</v>
      </c>
      <c r="EA8" s="1" t="n">
        <v>0.67494</v>
      </c>
      <c r="EB8" s="1" t="n">
        <v>0.054184</v>
      </c>
      <c r="EC8" s="1" t="n">
        <v>0.217379</v>
      </c>
      <c r="ED8" s="1" t="n">
        <v>0.157754</v>
      </c>
      <c r="EF8" s="1" t="n">
        <v>6</v>
      </c>
      <c r="EG8" s="1" t="n">
        <v>6</v>
      </c>
      <c r="EH8" s="1" t="n">
        <v>20.92257</v>
      </c>
      <c r="EI8" s="1" t="n">
        <v>37.33026</v>
      </c>
      <c r="EJ8" s="1" t="n">
        <v>-96.88937</v>
      </c>
      <c r="EK8" s="1" t="n">
        <v>68.64</v>
      </c>
      <c r="EL8" s="1" t="n">
        <v>484.18</v>
      </c>
      <c r="EM8" s="1" t="n">
        <v>150.16</v>
      </c>
      <c r="EN8" s="1" t="n">
        <v>152.26</v>
      </c>
      <c r="EO8" s="1" t="n">
        <v>79.62</v>
      </c>
      <c r="EP8" s="1" t="n">
        <v>0.462674</v>
      </c>
      <c r="EQ8" s="1" t="n">
        <v>0.048293</v>
      </c>
      <c r="ER8" s="1" t="n">
        <v>0.590457</v>
      </c>
      <c r="ES8" s="1" t="n">
        <v>0.496176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1684</v>
      </c>
      <c r="D9" s="1" t="n">
        <v>37.33897</v>
      </c>
      <c r="E9" s="1" t="n">
        <v>-96.88042</v>
      </c>
      <c r="F9" s="1" t="n">
        <v>58.04</v>
      </c>
      <c r="G9" s="1" t="n">
        <v>439.98</v>
      </c>
      <c r="H9" s="1" t="n">
        <v>293.91</v>
      </c>
      <c r="I9" s="1" t="n">
        <v>296.02</v>
      </c>
      <c r="J9" s="1" t="n">
        <v>157.54</v>
      </c>
      <c r="K9" s="1" t="n">
        <v>0.722338</v>
      </c>
      <c r="L9" s="1" t="n">
        <v>0.071643</v>
      </c>
      <c r="M9" s="1" t="n">
        <v>0.227527</v>
      </c>
      <c r="N9" s="1" t="n">
        <v>0.210667</v>
      </c>
      <c r="P9" s="1" t="n">
        <v>7</v>
      </c>
      <c r="Q9" s="1" t="n">
        <v>7</v>
      </c>
      <c r="R9" s="1" t="n">
        <v>17.46545</v>
      </c>
      <c r="S9" s="1" t="n">
        <v>37.33569</v>
      </c>
      <c r="T9" s="1" t="n">
        <v>-96.87842</v>
      </c>
      <c r="U9" s="1" t="n">
        <v>56.5</v>
      </c>
      <c r="V9" s="1" t="n">
        <v>437.88</v>
      </c>
      <c r="W9" s="1" t="n">
        <v>348.47</v>
      </c>
      <c r="X9" s="1" t="n">
        <v>346.42</v>
      </c>
      <c r="Y9" s="1" t="n">
        <v>113.21</v>
      </c>
      <c r="Z9" s="1" t="n">
        <v>0.919206</v>
      </c>
      <c r="AA9" s="1" t="n">
        <v>0.051371</v>
      </c>
      <c r="AB9" s="1" t="n">
        <v>0.118903</v>
      </c>
      <c r="AC9" s="1" t="n">
        <v>0.120476</v>
      </c>
      <c r="AE9" s="1" t="n">
        <v>7</v>
      </c>
      <c r="AF9" s="1" t="n">
        <v>7</v>
      </c>
      <c r="AG9" s="1" t="n">
        <v>17.87861</v>
      </c>
      <c r="AH9" s="1" t="n">
        <v>37.33557</v>
      </c>
      <c r="AI9" s="1" t="n">
        <v>-96.87839</v>
      </c>
      <c r="AJ9" s="1" t="n">
        <v>53.88</v>
      </c>
      <c r="AK9" s="1" t="n">
        <v>442.48</v>
      </c>
      <c r="AL9" s="1" t="n">
        <v>261.93</v>
      </c>
      <c r="AM9" s="1" t="n">
        <v>273</v>
      </c>
      <c r="AN9" s="1" t="n">
        <v>111.88</v>
      </c>
      <c r="AO9" s="1" t="n">
        <v>0.464346</v>
      </c>
      <c r="AP9" s="1" t="n">
        <v>0.031592</v>
      </c>
      <c r="AQ9" s="1" t="n">
        <v>0.147822</v>
      </c>
      <c r="AR9" s="1" t="n">
        <v>0.125226</v>
      </c>
      <c r="AT9" s="1" t="n">
        <v>7</v>
      </c>
      <c r="AU9" s="1" t="n">
        <v>7</v>
      </c>
      <c r="AV9" s="1" t="n">
        <v>18.42927</v>
      </c>
      <c r="AW9" s="1" t="n">
        <v>37.33535</v>
      </c>
      <c r="AX9" s="1" t="n">
        <v>-96.87871</v>
      </c>
      <c r="AY9" s="1" t="n">
        <v>59.75</v>
      </c>
      <c r="AZ9" s="1" t="n">
        <v>455.87</v>
      </c>
      <c r="BA9" s="1" t="n">
        <v>805.26</v>
      </c>
      <c r="BB9" s="1" t="n">
        <v>772.31</v>
      </c>
      <c r="BC9" s="1" t="n">
        <v>129.64</v>
      </c>
      <c r="BD9" s="1" t="n">
        <v>0.698275</v>
      </c>
      <c r="BE9" s="1" t="n">
        <v>0.019983</v>
      </c>
      <c r="BF9" s="1" t="n">
        <v>0.141074</v>
      </c>
      <c r="BG9" s="1" t="n">
        <v>0.141262</v>
      </c>
      <c r="BI9" s="1" t="n">
        <v>7</v>
      </c>
      <c r="BJ9" s="1" t="n">
        <v>7</v>
      </c>
      <c r="BK9" s="1" t="n">
        <v>18.92247</v>
      </c>
      <c r="BL9" s="1" t="n">
        <v>37.33475</v>
      </c>
      <c r="BM9" s="1" t="n">
        <v>-96.87807</v>
      </c>
      <c r="BN9" s="1" t="n">
        <v>63.76</v>
      </c>
      <c r="BO9" s="1" t="n">
        <v>463.88</v>
      </c>
      <c r="BP9" s="1" t="n">
        <v>251.32</v>
      </c>
      <c r="BQ9" s="1" t="n">
        <v>257.44</v>
      </c>
      <c r="BR9" s="1" t="n">
        <v>140.63</v>
      </c>
      <c r="BS9" s="1" t="n">
        <v>0.933241</v>
      </c>
      <c r="BT9" s="1" t="n">
        <v>0.035603</v>
      </c>
      <c r="BU9" s="1" t="n">
        <v>0.064559</v>
      </c>
      <c r="BV9" s="1" t="n">
        <v>0.050746</v>
      </c>
      <c r="BX9" s="1" t="n">
        <v>7</v>
      </c>
      <c r="BY9" s="1" t="n">
        <v>7</v>
      </c>
      <c r="BZ9" s="1" t="n">
        <v>19.4276</v>
      </c>
      <c r="CA9" s="1" t="n">
        <v>37.33478</v>
      </c>
      <c r="CB9" s="1" t="n">
        <v>-96.87746</v>
      </c>
      <c r="CC9" s="1" t="n">
        <v>59.77</v>
      </c>
      <c r="CD9" s="1" t="n">
        <v>463.98</v>
      </c>
      <c r="CE9" s="1" t="n">
        <v>563.63</v>
      </c>
      <c r="CF9" s="1" t="n">
        <v>559.21</v>
      </c>
      <c r="CG9" s="1" t="n">
        <v>144.3</v>
      </c>
      <c r="CH9" s="1" t="n">
        <v>1.183626</v>
      </c>
      <c r="CI9" s="1" t="n">
        <v>0.061253</v>
      </c>
      <c r="CJ9" s="1" t="n">
        <v>0.705535</v>
      </c>
      <c r="CK9" s="1" t="n">
        <v>0.567001</v>
      </c>
      <c r="CM9" s="1" t="n">
        <v>7</v>
      </c>
      <c r="CN9" s="1" t="n">
        <v>7</v>
      </c>
      <c r="CO9" s="1" t="n">
        <v>19.5225</v>
      </c>
      <c r="CP9" s="1" t="n">
        <v>37.33767</v>
      </c>
      <c r="CQ9" s="1" t="n">
        <v>-96.88023</v>
      </c>
      <c r="CR9" s="1" t="n">
        <v>56.78</v>
      </c>
      <c r="CS9" s="1" t="n">
        <v>462.42</v>
      </c>
      <c r="CT9" s="1" t="n">
        <v>578.48</v>
      </c>
      <c r="CU9" s="1" t="n">
        <v>529.2</v>
      </c>
      <c r="CV9" s="1" t="n">
        <v>155.52</v>
      </c>
      <c r="CW9" s="1" t="n">
        <v>0.704948</v>
      </c>
      <c r="CX9" s="1" t="n">
        <v>0.122453</v>
      </c>
      <c r="CY9" s="1" t="n">
        <v>0.32391</v>
      </c>
      <c r="CZ9" s="1" t="n">
        <v>0.272894</v>
      </c>
      <c r="DB9" s="1" t="n">
        <v>7</v>
      </c>
      <c r="DC9" s="1" t="n">
        <v>7</v>
      </c>
      <c r="DD9" s="1" t="n">
        <v>20.29833</v>
      </c>
      <c r="DE9" s="1" t="n">
        <v>37.335</v>
      </c>
      <c r="DF9" s="1" t="n">
        <v>-96.87782</v>
      </c>
      <c r="DG9" s="1" t="n">
        <v>65.71</v>
      </c>
      <c r="DH9" s="1" t="n">
        <v>476.43</v>
      </c>
      <c r="DI9" s="1" t="n">
        <v>283.01</v>
      </c>
      <c r="DJ9" s="1" t="n">
        <v>289.97</v>
      </c>
      <c r="DK9" s="1" t="n">
        <v>167.69</v>
      </c>
      <c r="DL9" s="1" t="n">
        <v>0.744924</v>
      </c>
      <c r="DM9" s="1" t="n">
        <v>0.027431</v>
      </c>
      <c r="DN9" s="1" t="n">
        <v>0.081946</v>
      </c>
      <c r="DO9" s="1" t="n">
        <v>0.072316</v>
      </c>
      <c r="DQ9" s="1" t="n">
        <v>7</v>
      </c>
      <c r="DR9" s="1" t="n">
        <v>7</v>
      </c>
      <c r="DS9" s="1" t="n">
        <v>20.8091</v>
      </c>
      <c r="DT9" s="1" t="n">
        <v>37.33412</v>
      </c>
      <c r="DU9" s="1" t="n">
        <v>-96.87824</v>
      </c>
      <c r="DV9" s="1" t="n">
        <v>59.08</v>
      </c>
      <c r="DW9" s="1" t="n">
        <v>476.17</v>
      </c>
      <c r="DX9" s="1" t="n">
        <v>261.97</v>
      </c>
      <c r="DY9" s="1" t="n">
        <v>254.58</v>
      </c>
      <c r="DZ9" s="1" t="n">
        <v>134.2</v>
      </c>
      <c r="EA9" s="1" t="n">
        <v>0.803521</v>
      </c>
      <c r="EB9" s="1" t="n">
        <v>0.04371</v>
      </c>
      <c r="EC9" s="1" t="n">
        <v>0.818918</v>
      </c>
      <c r="ED9" s="1" t="n">
        <v>0.701573</v>
      </c>
      <c r="EF9" s="1" t="n">
        <v>7</v>
      </c>
      <c r="EG9" s="1" t="n">
        <v>7</v>
      </c>
      <c r="EH9" s="1" t="n">
        <v>20.92632</v>
      </c>
      <c r="EI9" s="1" t="n">
        <v>37.33426</v>
      </c>
      <c r="EJ9" s="1" t="n">
        <v>-96.87923</v>
      </c>
      <c r="EK9" s="1" t="n">
        <v>68.01</v>
      </c>
      <c r="EL9" s="1" t="n">
        <v>485.37</v>
      </c>
      <c r="EM9" s="1" t="n">
        <v>222.87</v>
      </c>
      <c r="EN9" s="1" t="n">
        <v>211.09</v>
      </c>
      <c r="EO9" s="1" t="n">
        <v>72.56</v>
      </c>
      <c r="EP9" s="1" t="n">
        <v>0.937152</v>
      </c>
      <c r="EQ9" s="1" t="n">
        <v>0.03775</v>
      </c>
      <c r="ER9" s="1" t="n">
        <v>0.078309</v>
      </c>
      <c r="ES9" s="1" t="n">
        <v>0.069555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17229</v>
      </c>
      <c r="D10" s="1" t="n">
        <v>37.34248</v>
      </c>
      <c r="E10" s="1" t="n">
        <v>-96.87001</v>
      </c>
      <c r="F10" s="1" t="n">
        <v>63.31</v>
      </c>
      <c r="G10" s="1" t="n">
        <v>444.29</v>
      </c>
      <c r="H10" s="1" t="n">
        <v>277.51</v>
      </c>
      <c r="I10" s="1" t="n">
        <v>275.32</v>
      </c>
      <c r="J10" s="1" t="n">
        <v>155.77</v>
      </c>
      <c r="K10" s="1" t="n">
        <v>0.728563</v>
      </c>
      <c r="L10" s="1" t="n">
        <v>0.077242</v>
      </c>
      <c r="M10" s="1" t="n">
        <v>0.06393</v>
      </c>
      <c r="N10" s="1" t="n">
        <v>0.071569</v>
      </c>
      <c r="P10" s="1" t="n">
        <v>8</v>
      </c>
      <c r="Q10" s="1" t="n">
        <v>8</v>
      </c>
      <c r="R10" s="1" t="n">
        <v>17.46177</v>
      </c>
      <c r="S10" s="1" t="n">
        <v>37.33938</v>
      </c>
      <c r="T10" s="1" t="n">
        <v>-96.86806</v>
      </c>
      <c r="U10" s="1" t="n">
        <v>58.47</v>
      </c>
      <c r="V10" s="1" t="n">
        <v>440.58</v>
      </c>
      <c r="W10" s="1" t="n">
        <v>285.32</v>
      </c>
      <c r="X10" s="1" t="n">
        <v>285.36</v>
      </c>
      <c r="Y10" s="1" t="n">
        <v>118.83</v>
      </c>
      <c r="Z10" s="1" t="n">
        <v>0.780781</v>
      </c>
      <c r="AA10" s="1" t="n">
        <v>0.057796</v>
      </c>
      <c r="AB10" s="1" t="n">
        <v>0.050852</v>
      </c>
      <c r="AC10" s="1" t="n">
        <v>0.05099</v>
      </c>
      <c r="AE10" s="1" t="n">
        <v>8</v>
      </c>
      <c r="AF10" s="1" t="n">
        <v>8</v>
      </c>
      <c r="AG10" s="1" t="n">
        <v>17.87444</v>
      </c>
      <c r="AH10" s="1" t="n">
        <v>37.33919</v>
      </c>
      <c r="AI10" s="1" t="n">
        <v>-96.868</v>
      </c>
      <c r="AJ10" s="1" t="n">
        <v>56.91</v>
      </c>
      <c r="AK10" s="1" t="n">
        <v>446.24</v>
      </c>
      <c r="AL10" s="1" t="n">
        <v>415.02</v>
      </c>
      <c r="AM10" s="1" t="n">
        <v>411.66</v>
      </c>
      <c r="AN10" s="1" t="n">
        <v>121.2</v>
      </c>
      <c r="AO10" s="1" t="n">
        <v>0.75815</v>
      </c>
      <c r="AP10" s="1" t="n">
        <v>0.045621</v>
      </c>
      <c r="AQ10" s="1" t="n">
        <v>0.195577</v>
      </c>
      <c r="AR10" s="1" t="n">
        <v>0.180956</v>
      </c>
      <c r="AT10" s="1" t="n">
        <v>8</v>
      </c>
      <c r="AU10" s="1" t="n">
        <v>8</v>
      </c>
      <c r="AV10" s="1" t="n">
        <v>18.42493</v>
      </c>
      <c r="AW10" s="1" t="n">
        <v>37.33922</v>
      </c>
      <c r="AX10" s="1" t="n">
        <v>-96.86838</v>
      </c>
      <c r="AY10" s="1" t="n">
        <v>60.5</v>
      </c>
      <c r="AZ10" s="1" t="n">
        <v>456.94</v>
      </c>
      <c r="BA10" s="1" t="n">
        <v>789.15</v>
      </c>
      <c r="BB10" s="1" t="n">
        <v>746.17</v>
      </c>
      <c r="BC10" s="1" t="n">
        <v>160.8</v>
      </c>
      <c r="BD10" s="1" t="n">
        <v>1.110779</v>
      </c>
      <c r="BE10" s="1" t="n">
        <v>0.082609</v>
      </c>
      <c r="BF10" s="1" t="n">
        <v>0.226361</v>
      </c>
      <c r="BG10" s="1" t="n">
        <v>0.196606</v>
      </c>
      <c r="BI10" s="1" t="n">
        <v>8</v>
      </c>
      <c r="BJ10" s="1" t="n">
        <v>8</v>
      </c>
      <c r="BK10" s="1" t="n">
        <v>18.91823</v>
      </c>
      <c r="BL10" s="1" t="n">
        <v>37.33849</v>
      </c>
      <c r="BM10" s="1" t="n">
        <v>-96.86775</v>
      </c>
      <c r="BN10" s="1" t="n">
        <v>64.61</v>
      </c>
      <c r="BO10" s="1" t="n">
        <v>465.12</v>
      </c>
      <c r="BP10" s="1" t="n">
        <v>229.35</v>
      </c>
      <c r="BQ10" s="1" t="n">
        <v>232.74</v>
      </c>
      <c r="BR10" s="1" t="n">
        <v>137.11</v>
      </c>
      <c r="BS10" s="1" t="n">
        <v>0.882825</v>
      </c>
      <c r="BT10" s="1" t="n">
        <v>0.041071</v>
      </c>
      <c r="BU10" s="1" t="n">
        <v>0.205339</v>
      </c>
      <c r="BV10" s="1" t="n">
        <v>0.186154</v>
      </c>
      <c r="BX10" s="1" t="n">
        <v>8</v>
      </c>
      <c r="BY10" s="1" t="n">
        <v>8</v>
      </c>
      <c r="BZ10" s="1" t="n">
        <v>19.42354</v>
      </c>
      <c r="CA10" s="1" t="n">
        <v>37.3385</v>
      </c>
      <c r="CB10" s="1" t="n">
        <v>-96.86715</v>
      </c>
      <c r="CC10" s="1" t="n">
        <v>60.28</v>
      </c>
      <c r="CD10" s="1" t="n">
        <v>465.62</v>
      </c>
      <c r="CE10" s="1" t="n">
        <v>406.98</v>
      </c>
      <c r="CF10" s="1" t="n">
        <v>397.55</v>
      </c>
      <c r="CG10" s="1" t="n">
        <v>137.78</v>
      </c>
      <c r="CH10" s="1" t="n">
        <v>1.092214</v>
      </c>
      <c r="CI10" s="1" t="n">
        <v>0.038303</v>
      </c>
      <c r="CJ10" s="1" t="n">
        <v>0.299165</v>
      </c>
      <c r="CK10" s="1" t="n">
        <v>0.288359</v>
      </c>
      <c r="CM10" s="1" t="n">
        <v>8</v>
      </c>
      <c r="CN10" s="1" t="n">
        <v>8</v>
      </c>
      <c r="CO10" s="1" t="n">
        <v>19.52642</v>
      </c>
      <c r="CP10" s="1" t="n">
        <v>37.3414</v>
      </c>
      <c r="CQ10" s="1" t="n">
        <v>-96.8699</v>
      </c>
      <c r="CR10" s="1" t="n">
        <v>58.36</v>
      </c>
      <c r="CS10" s="1" t="n">
        <v>463.82</v>
      </c>
      <c r="CT10" s="1" t="n">
        <v>417.85</v>
      </c>
      <c r="CU10" s="1" t="n">
        <v>376.91</v>
      </c>
      <c r="CV10" s="1" t="n">
        <v>139.61</v>
      </c>
      <c r="CW10" s="1" t="n">
        <v>0.877072</v>
      </c>
      <c r="CX10" s="1" t="n">
        <v>0.013962</v>
      </c>
      <c r="CY10" s="1" t="n">
        <v>0.232635</v>
      </c>
      <c r="CZ10" s="1" t="n">
        <v>0.18031</v>
      </c>
      <c r="DB10" s="1" t="n">
        <v>8</v>
      </c>
      <c r="DC10" s="1" t="n">
        <v>8</v>
      </c>
      <c r="DD10" s="1" t="n">
        <v>20.29427</v>
      </c>
      <c r="DE10" s="1" t="n">
        <v>37.33896</v>
      </c>
      <c r="DF10" s="1" t="n">
        <v>-96.86758</v>
      </c>
      <c r="DG10" s="1" t="n">
        <v>68.92</v>
      </c>
      <c r="DH10" s="1" t="n">
        <v>480.57</v>
      </c>
      <c r="DI10" s="1" t="n">
        <v>322.43</v>
      </c>
      <c r="DJ10" s="1" t="n">
        <v>326.81</v>
      </c>
      <c r="DK10" s="1" t="n">
        <v>181.41</v>
      </c>
      <c r="DL10" s="1" t="n">
        <v>0.895662</v>
      </c>
      <c r="DM10" s="1" t="n">
        <v>0.088725</v>
      </c>
      <c r="DN10" s="1" t="n">
        <v>0.163119</v>
      </c>
      <c r="DO10" s="1" t="n">
        <v>0.132995</v>
      </c>
      <c r="DQ10" s="1" t="n">
        <v>8</v>
      </c>
      <c r="DR10" s="1" t="n">
        <v>8</v>
      </c>
      <c r="DS10" s="1" t="n">
        <v>20.80479</v>
      </c>
      <c r="DT10" s="1" t="n">
        <v>37.33803</v>
      </c>
      <c r="DU10" s="1" t="n">
        <v>-96.86808</v>
      </c>
      <c r="DV10" s="1" t="n">
        <v>61.89</v>
      </c>
      <c r="DW10" s="1" t="n">
        <v>479.66</v>
      </c>
      <c r="DX10" s="1" t="n">
        <v>236.73</v>
      </c>
      <c r="DY10" s="1" t="n">
        <v>238.52</v>
      </c>
      <c r="DZ10" s="1" t="n">
        <v>161.71</v>
      </c>
      <c r="EA10" s="1" t="n">
        <v>1.069778</v>
      </c>
      <c r="EB10" s="1" t="n">
        <v>0.158428</v>
      </c>
      <c r="EC10" s="1" t="n">
        <v>0.174105</v>
      </c>
      <c r="ED10" s="1" t="n">
        <v>0.177221</v>
      </c>
      <c r="EF10" s="1" t="n">
        <v>8</v>
      </c>
      <c r="EG10" s="1" t="n">
        <v>8</v>
      </c>
      <c r="EH10" s="1" t="n">
        <v>20.93007</v>
      </c>
      <c r="EI10" s="1" t="n">
        <v>37.33823</v>
      </c>
      <c r="EJ10" s="1" t="n">
        <v>-96.86906</v>
      </c>
      <c r="EK10" s="1" t="n">
        <v>68.8</v>
      </c>
      <c r="EL10" s="1" t="n">
        <v>486.36</v>
      </c>
      <c r="EM10" s="1" t="n">
        <v>175.76</v>
      </c>
      <c r="EN10" s="1" t="n">
        <v>169.97</v>
      </c>
      <c r="EO10" s="1" t="n">
        <v>69.07</v>
      </c>
      <c r="EP10" s="1" t="n">
        <v>0.606452</v>
      </c>
      <c r="EQ10" s="1" t="n">
        <v>0.03701</v>
      </c>
      <c r="ER10" s="1" t="n">
        <v>0.01818</v>
      </c>
      <c r="ES10" s="1" t="n">
        <v>0.015671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17618</v>
      </c>
      <c r="D11" s="1" t="n">
        <v>37.34599</v>
      </c>
      <c r="E11" s="1" t="n">
        <v>-96.8595</v>
      </c>
      <c r="F11" s="1" t="n">
        <v>63.7</v>
      </c>
      <c r="G11" s="1" t="n">
        <v>445</v>
      </c>
      <c r="H11" s="1" t="n">
        <v>317.76</v>
      </c>
      <c r="I11" s="1" t="n">
        <v>318.49</v>
      </c>
      <c r="J11" s="1" t="n">
        <v>132</v>
      </c>
      <c r="K11" s="1" t="n">
        <v>0.546723</v>
      </c>
      <c r="L11" s="1" t="n">
        <v>0.09445</v>
      </c>
      <c r="M11" s="1" t="n">
        <v>0.075679</v>
      </c>
      <c r="N11" s="1" t="n">
        <v>0.05881</v>
      </c>
      <c r="P11" s="1" t="n">
        <v>9</v>
      </c>
      <c r="Q11" s="1" t="n">
        <v>9</v>
      </c>
      <c r="R11" s="1" t="n">
        <v>17.45809</v>
      </c>
      <c r="S11" s="1" t="n">
        <v>37.34307</v>
      </c>
      <c r="T11" s="1" t="n">
        <v>-96.85767</v>
      </c>
      <c r="U11" s="1" t="n">
        <v>61.35</v>
      </c>
      <c r="V11" s="1" t="n">
        <v>443.53</v>
      </c>
      <c r="W11" s="1" t="n">
        <v>282.88</v>
      </c>
      <c r="X11" s="1" t="n">
        <v>306.88</v>
      </c>
      <c r="Y11" s="1" t="n">
        <v>142.83</v>
      </c>
      <c r="Z11" s="1" t="n">
        <v>1.105796</v>
      </c>
      <c r="AA11" s="1" t="n">
        <v>0.05242</v>
      </c>
      <c r="AB11" s="1" t="n">
        <v>0.070764</v>
      </c>
      <c r="AC11" s="1" t="n">
        <v>0.059889</v>
      </c>
      <c r="AE11" s="1" t="n">
        <v>9</v>
      </c>
      <c r="AF11" s="1" t="n">
        <v>9</v>
      </c>
      <c r="AG11" s="1" t="n">
        <v>17.87028</v>
      </c>
      <c r="AH11" s="1" t="n">
        <v>37.34282</v>
      </c>
      <c r="AI11" s="1" t="n">
        <v>-96.8577</v>
      </c>
      <c r="AJ11" s="1" t="n">
        <v>60.62</v>
      </c>
      <c r="AK11" s="1" t="n">
        <v>450.22</v>
      </c>
      <c r="AL11" s="1" t="n">
        <v>381.37</v>
      </c>
      <c r="AM11" s="1" t="n">
        <v>377.23</v>
      </c>
      <c r="AN11" s="1" t="n">
        <v>137.78</v>
      </c>
      <c r="AO11" s="1" t="n">
        <v>0.633925</v>
      </c>
      <c r="AP11" s="1" t="n">
        <v>0.057935</v>
      </c>
      <c r="AQ11" s="1" t="n">
        <v>0.055107</v>
      </c>
      <c r="AR11" s="1" t="n">
        <v>0.061094</v>
      </c>
      <c r="AT11" s="1" t="n">
        <v>9</v>
      </c>
      <c r="AU11" s="1" t="n">
        <v>9</v>
      </c>
      <c r="AV11" s="1" t="n">
        <v>18.42066</v>
      </c>
      <c r="AW11" s="1" t="n">
        <v>37.34311</v>
      </c>
      <c r="AX11" s="1" t="n">
        <v>-96.85809</v>
      </c>
      <c r="AY11" s="1" t="n">
        <v>64.13</v>
      </c>
      <c r="AZ11" s="1" t="n">
        <v>460.14</v>
      </c>
      <c r="BA11" s="1" t="n">
        <v>680.32</v>
      </c>
      <c r="BB11" s="1" t="n">
        <v>639.12</v>
      </c>
      <c r="BC11" s="1" t="n">
        <v>143.14</v>
      </c>
      <c r="BD11" s="1" t="n">
        <v>1.697393</v>
      </c>
      <c r="BE11" s="1" t="n">
        <v>0.062623</v>
      </c>
      <c r="BF11" s="1" t="n">
        <v>0.443371</v>
      </c>
      <c r="BG11" s="1" t="n">
        <v>0.388907</v>
      </c>
      <c r="BI11" s="1" t="n">
        <v>9</v>
      </c>
      <c r="BJ11" s="1" t="n">
        <v>9</v>
      </c>
      <c r="BK11" s="1" t="n">
        <v>18.91399</v>
      </c>
      <c r="BL11" s="1" t="n">
        <v>37.34223</v>
      </c>
      <c r="BM11" s="1" t="n">
        <v>-96.85748</v>
      </c>
      <c r="BN11" s="1" t="n">
        <v>65.43</v>
      </c>
      <c r="BO11" s="1" t="n">
        <v>466.04</v>
      </c>
      <c r="BP11" s="1" t="n">
        <v>183.01</v>
      </c>
      <c r="BQ11" s="1" t="n">
        <v>187.25</v>
      </c>
      <c r="BR11" s="1" t="n">
        <v>126.39</v>
      </c>
      <c r="BS11" s="1" t="n">
        <v>0.812518</v>
      </c>
      <c r="BT11" s="1" t="n">
        <v>0.056814</v>
      </c>
      <c r="BU11" s="1" t="n">
        <v>0.119711</v>
      </c>
      <c r="BV11" s="1" t="n">
        <v>0.125044</v>
      </c>
      <c r="BX11" s="1" t="n">
        <v>9</v>
      </c>
      <c r="BY11" s="1" t="n">
        <v>9</v>
      </c>
      <c r="BZ11" s="1" t="n">
        <v>19.41951</v>
      </c>
      <c r="CA11" s="1" t="n">
        <v>37.34231</v>
      </c>
      <c r="CB11" s="1" t="n">
        <v>-96.85694</v>
      </c>
      <c r="CC11" s="1" t="n">
        <v>61.27</v>
      </c>
      <c r="CD11" s="1" t="n">
        <v>467.26</v>
      </c>
      <c r="CE11" s="1" t="n">
        <v>362.36</v>
      </c>
      <c r="CF11" s="1" t="n">
        <v>355.13</v>
      </c>
      <c r="CG11" s="1" t="n">
        <v>132.09</v>
      </c>
      <c r="CH11" s="1" t="n">
        <v>1.054467</v>
      </c>
      <c r="CI11" s="1" t="n">
        <v>0.06488</v>
      </c>
      <c r="CJ11" s="1" t="n">
        <v>0.085072</v>
      </c>
      <c r="CK11" s="1" t="n">
        <v>0.080048</v>
      </c>
      <c r="CM11" s="1" t="n">
        <v>9</v>
      </c>
      <c r="CN11" s="1" t="n">
        <v>9</v>
      </c>
      <c r="CO11" s="1" t="n">
        <v>19.53038</v>
      </c>
      <c r="CP11" s="1" t="n">
        <v>37.34513</v>
      </c>
      <c r="CQ11" s="1" t="n">
        <v>-96.85953</v>
      </c>
      <c r="CR11" s="1" t="n">
        <v>58.13</v>
      </c>
      <c r="CS11" s="1" t="n">
        <v>464.47</v>
      </c>
      <c r="CT11" s="1" t="n">
        <v>294.55</v>
      </c>
      <c r="CU11" s="1" t="n">
        <v>273.35</v>
      </c>
      <c r="CV11" s="1" t="n">
        <v>144.5</v>
      </c>
      <c r="CW11" s="1" t="n">
        <v>1.044867</v>
      </c>
      <c r="CX11" s="1" t="n">
        <v>0.075223</v>
      </c>
      <c r="CY11" s="1" t="n">
        <v>0.105784</v>
      </c>
      <c r="CZ11" s="1" t="n">
        <v>0.099645</v>
      </c>
      <c r="DB11" s="1" t="n">
        <v>9</v>
      </c>
      <c r="DC11" s="1" t="n">
        <v>9</v>
      </c>
      <c r="DD11" s="1" t="n">
        <v>20.29017</v>
      </c>
      <c r="DE11" s="1" t="n">
        <v>37.34306</v>
      </c>
      <c r="DF11" s="1" t="n">
        <v>-96.85739</v>
      </c>
      <c r="DG11" s="1" t="n">
        <v>71.06</v>
      </c>
      <c r="DH11" s="1" t="n">
        <v>482.86</v>
      </c>
      <c r="DI11" s="1" t="n">
        <v>285.43</v>
      </c>
      <c r="DJ11" s="1" t="n">
        <v>294.03</v>
      </c>
      <c r="DK11" s="1" t="n">
        <v>171.28</v>
      </c>
      <c r="DL11" s="1" t="n">
        <v>0.830095</v>
      </c>
      <c r="DM11" s="1" t="n">
        <v>0.037797</v>
      </c>
      <c r="DN11" s="1" t="n">
        <v>0.276395</v>
      </c>
      <c r="DO11" s="1" t="n">
        <v>0.234323</v>
      </c>
      <c r="DQ11" s="1" t="n">
        <v>9</v>
      </c>
      <c r="DR11" s="1" t="n">
        <v>9</v>
      </c>
      <c r="DS11" s="1" t="n">
        <v>20.80045</v>
      </c>
      <c r="DT11" s="1" t="n">
        <v>37.34196</v>
      </c>
      <c r="DU11" s="1" t="n">
        <v>-96.85786</v>
      </c>
      <c r="DV11" s="1" t="n">
        <v>66.55</v>
      </c>
      <c r="DW11" s="1" t="n">
        <v>483.99</v>
      </c>
      <c r="DX11" s="1" t="n">
        <v>295.77</v>
      </c>
      <c r="DY11" s="1" t="n">
        <v>287.15</v>
      </c>
      <c r="DZ11" s="1" t="n">
        <v>127.54</v>
      </c>
      <c r="EA11" s="1" t="n">
        <v>0.522878</v>
      </c>
      <c r="EB11" s="1" t="n">
        <v>0.068489</v>
      </c>
      <c r="EC11" s="1" t="n">
        <v>0.08823</v>
      </c>
      <c r="ED11" s="1" t="n">
        <v>0.086761</v>
      </c>
      <c r="EF11" s="1" t="n">
        <v>9</v>
      </c>
      <c r="EG11" s="1" t="n">
        <v>9</v>
      </c>
      <c r="EH11" s="1" t="n">
        <v>20.93382</v>
      </c>
      <c r="EI11" s="1" t="n">
        <v>37.34213</v>
      </c>
      <c r="EJ11" s="1" t="n">
        <v>-96.85889</v>
      </c>
      <c r="EK11" s="1" t="n">
        <v>68.58</v>
      </c>
      <c r="EL11" s="1" t="n">
        <v>485.88</v>
      </c>
      <c r="EM11" s="1" t="n">
        <v>304.36</v>
      </c>
      <c r="EN11" s="1" t="n">
        <v>290.85</v>
      </c>
      <c r="EO11" s="1" t="n">
        <v>84.68</v>
      </c>
      <c r="EP11" s="1" t="n">
        <v>0.823632</v>
      </c>
      <c r="EQ11" s="1" t="n">
        <v>0.028141</v>
      </c>
      <c r="ER11" s="1" t="n">
        <v>0.056901</v>
      </c>
      <c r="ES11" s="1" t="n">
        <v>0.06116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18</v>
      </c>
      <c r="D12" s="1" t="n">
        <v>37.34952</v>
      </c>
      <c r="E12" s="1" t="n">
        <v>-96.84907</v>
      </c>
      <c r="F12" s="1" t="n">
        <v>63.43</v>
      </c>
      <c r="G12" s="1" t="n">
        <v>447.74</v>
      </c>
      <c r="H12" s="1" t="n">
        <v>285.27</v>
      </c>
      <c r="I12" s="1" t="n">
        <v>289.06</v>
      </c>
      <c r="J12" s="1" t="n">
        <v>108.32</v>
      </c>
      <c r="K12" s="1" t="n">
        <v>0.979093</v>
      </c>
      <c r="L12" s="1" t="n">
        <v>0.161998</v>
      </c>
      <c r="M12" s="1" t="n">
        <v>0.10698</v>
      </c>
      <c r="N12" s="1" t="n">
        <v>0.103838</v>
      </c>
      <c r="P12" s="1" t="n">
        <v>10</v>
      </c>
      <c r="Q12" s="1" t="n">
        <v>10</v>
      </c>
      <c r="R12" s="1" t="n">
        <v>17.45441</v>
      </c>
      <c r="S12" s="1" t="n">
        <v>37.34679</v>
      </c>
      <c r="T12" s="1" t="n">
        <v>-96.84733</v>
      </c>
      <c r="U12" s="1" t="n">
        <v>63.07</v>
      </c>
      <c r="V12" s="1" t="n">
        <v>447.7</v>
      </c>
      <c r="W12" s="1" t="n">
        <v>288.57</v>
      </c>
      <c r="X12" s="1" t="n">
        <v>301.83</v>
      </c>
      <c r="Y12" s="1" t="n">
        <v>134.51</v>
      </c>
      <c r="Z12" s="1" t="n">
        <v>0.462039</v>
      </c>
      <c r="AA12" s="1" t="n">
        <v>0.039299</v>
      </c>
      <c r="AB12" s="1" t="n">
        <v>0.139519</v>
      </c>
      <c r="AC12" s="1" t="n">
        <v>0.114853</v>
      </c>
      <c r="AE12" s="1" t="n">
        <v>10</v>
      </c>
      <c r="AF12" s="1" t="n">
        <v>10</v>
      </c>
      <c r="AG12" s="1" t="n">
        <v>17.86608</v>
      </c>
      <c r="AH12" s="1" t="n">
        <v>37.3465</v>
      </c>
      <c r="AI12" s="1" t="n">
        <v>-96.84741</v>
      </c>
      <c r="AJ12" s="1" t="n">
        <v>60.46</v>
      </c>
      <c r="AK12" s="1" t="n">
        <v>452.8</v>
      </c>
      <c r="AL12" s="1" t="n">
        <v>455.18</v>
      </c>
      <c r="AM12" s="1" t="n">
        <v>431.66</v>
      </c>
      <c r="AN12" s="1" t="n">
        <v>149.9</v>
      </c>
      <c r="AO12" s="1" t="n">
        <v>1.181366</v>
      </c>
      <c r="AP12" s="1" t="n">
        <v>0.044658</v>
      </c>
      <c r="AQ12" s="1" t="n">
        <v>0.080484</v>
      </c>
      <c r="AR12" s="1" t="n">
        <v>0.068648</v>
      </c>
      <c r="AT12" s="1" t="n">
        <v>10</v>
      </c>
      <c r="AU12" s="1" t="n">
        <v>10</v>
      </c>
      <c r="AV12" s="1" t="n">
        <v>18.41646</v>
      </c>
      <c r="AW12" s="1" t="n">
        <v>37.34692</v>
      </c>
      <c r="AX12" s="1" t="n">
        <v>-96.84783</v>
      </c>
      <c r="AY12" s="1" t="n">
        <v>66.4</v>
      </c>
      <c r="AZ12" s="1" t="n">
        <v>464.79</v>
      </c>
      <c r="BA12" s="1" t="n">
        <v>318.46</v>
      </c>
      <c r="BB12" s="1" t="n">
        <v>304.27</v>
      </c>
      <c r="BC12" s="1" t="n">
        <v>140.16</v>
      </c>
      <c r="BD12" s="1" t="n">
        <v>1.144043</v>
      </c>
      <c r="BE12" s="1" t="n">
        <v>0.042312</v>
      </c>
      <c r="BF12" s="1" t="n">
        <v>0.387337</v>
      </c>
      <c r="BG12" s="1" t="n">
        <v>0.371632</v>
      </c>
      <c r="BI12" s="1" t="n">
        <v>10</v>
      </c>
      <c r="BJ12" s="1" t="n">
        <v>10</v>
      </c>
      <c r="BK12" s="1" t="n">
        <v>18.90972</v>
      </c>
      <c r="BL12" s="1" t="n">
        <v>37.346</v>
      </c>
      <c r="BM12" s="1" t="n">
        <v>-96.84718</v>
      </c>
      <c r="BN12" s="1" t="n">
        <v>66.16</v>
      </c>
      <c r="BO12" s="1" t="n">
        <v>469.5</v>
      </c>
      <c r="BP12" s="1" t="n">
        <v>196.13</v>
      </c>
      <c r="BQ12" s="1" t="n">
        <v>200.58</v>
      </c>
      <c r="BR12" s="1" t="n">
        <v>124.63</v>
      </c>
      <c r="BS12" s="1" t="n">
        <v>1.189895</v>
      </c>
      <c r="BT12" s="1" t="n">
        <v>0.082406</v>
      </c>
      <c r="BU12" s="1" t="n">
        <v>0.061996</v>
      </c>
      <c r="BV12" s="1" t="n">
        <v>0.056713</v>
      </c>
      <c r="BX12" s="1" t="n">
        <v>10</v>
      </c>
      <c r="BY12" s="1" t="n">
        <v>10</v>
      </c>
      <c r="BZ12" s="1" t="n">
        <v>19.41549</v>
      </c>
      <c r="CA12" s="1" t="n">
        <v>37.34616</v>
      </c>
      <c r="CB12" s="1" t="n">
        <v>-96.84676</v>
      </c>
      <c r="CC12" s="1" t="n">
        <v>62.87</v>
      </c>
      <c r="CD12" s="1" t="n">
        <v>471.73</v>
      </c>
      <c r="CE12" s="1" t="n">
        <v>507.55</v>
      </c>
      <c r="CF12" s="1" t="n">
        <v>487.38</v>
      </c>
      <c r="CG12" s="1" t="n">
        <v>121.39</v>
      </c>
      <c r="CH12" s="1" t="n">
        <v>0.790926</v>
      </c>
      <c r="CI12" s="1" t="n">
        <v>0.176542</v>
      </c>
      <c r="CJ12" s="1" t="n">
        <v>0.141268</v>
      </c>
      <c r="CK12" s="1" t="n">
        <v>0.127013</v>
      </c>
      <c r="CM12" s="1" t="n">
        <v>10</v>
      </c>
      <c r="CN12" s="1" t="n">
        <v>10</v>
      </c>
      <c r="CO12" s="1" t="n">
        <v>19.53434</v>
      </c>
      <c r="CP12" s="1" t="n">
        <v>37.34891</v>
      </c>
      <c r="CQ12" s="1" t="n">
        <v>-96.84921</v>
      </c>
      <c r="CR12" s="1" t="n">
        <v>59.79</v>
      </c>
      <c r="CS12" s="1" t="n">
        <v>469.08</v>
      </c>
      <c r="CT12" s="1" t="n">
        <v>158.69</v>
      </c>
      <c r="CU12" s="1" t="n">
        <v>149.56</v>
      </c>
      <c r="CV12" s="1" t="n">
        <v>106.37</v>
      </c>
      <c r="CW12" s="1" t="n">
        <v>0.68132</v>
      </c>
      <c r="CX12" s="1" t="n">
        <v>0.217176</v>
      </c>
      <c r="CY12" s="1" t="n">
        <v>0.150208</v>
      </c>
      <c r="CZ12" s="1" t="n">
        <v>0.14673</v>
      </c>
      <c r="DB12" s="1" t="n">
        <v>10</v>
      </c>
      <c r="DC12" s="1" t="n">
        <v>10</v>
      </c>
      <c r="DD12" s="1" t="n">
        <v>20.28608</v>
      </c>
      <c r="DE12" s="1" t="n">
        <v>37.34713</v>
      </c>
      <c r="DF12" s="1" t="n">
        <v>-96.84724</v>
      </c>
      <c r="DG12" s="1" t="n">
        <v>71.7</v>
      </c>
      <c r="DH12" s="1" t="n">
        <v>485.57</v>
      </c>
      <c r="DI12" s="1" t="n">
        <v>465.18</v>
      </c>
      <c r="DJ12" s="1" t="n">
        <v>456.26</v>
      </c>
      <c r="DK12" s="1" t="n">
        <v>162.85</v>
      </c>
      <c r="DL12" s="1" t="n">
        <v>1.433101</v>
      </c>
      <c r="DM12" s="1" t="n">
        <v>0.142492</v>
      </c>
      <c r="DN12" s="1" t="n">
        <v>0.239571</v>
      </c>
      <c r="DO12" s="1" t="n">
        <v>0.230856</v>
      </c>
      <c r="DQ12" s="1" t="n">
        <v>10</v>
      </c>
      <c r="DR12" s="1" t="n">
        <v>10</v>
      </c>
      <c r="DS12" s="1" t="n">
        <v>20.79611</v>
      </c>
      <c r="DT12" s="1" t="n">
        <v>37.34587</v>
      </c>
      <c r="DU12" s="1" t="n">
        <v>-96.84763</v>
      </c>
      <c r="DV12" s="1" t="n">
        <v>69.04</v>
      </c>
      <c r="DW12" s="1" t="n">
        <v>488.77</v>
      </c>
      <c r="DX12" s="1" t="n">
        <v>415.4</v>
      </c>
      <c r="DY12" s="1" t="n">
        <v>406.64</v>
      </c>
      <c r="DZ12" s="1" t="n">
        <v>144.42</v>
      </c>
      <c r="EA12" s="1" t="n">
        <v>0.868563</v>
      </c>
      <c r="EB12" s="1" t="n">
        <v>0.044395</v>
      </c>
      <c r="EC12" s="1" t="n">
        <v>0.037194</v>
      </c>
      <c r="ED12" s="1" t="n">
        <v>0.037582</v>
      </c>
      <c r="EF12" s="1" t="n">
        <v>10</v>
      </c>
      <c r="EG12" s="1" t="n">
        <v>10</v>
      </c>
      <c r="EH12" s="1" t="n">
        <v>20.9376</v>
      </c>
      <c r="EI12" s="1" t="n">
        <v>37.34604</v>
      </c>
      <c r="EJ12" s="1" t="n">
        <v>-96.84864</v>
      </c>
      <c r="EK12" s="1" t="n">
        <v>65.64</v>
      </c>
      <c r="EL12" s="1" t="n">
        <v>485.73</v>
      </c>
      <c r="EM12" s="1" t="n">
        <v>271.26</v>
      </c>
      <c r="EN12" s="1" t="n">
        <v>258.52</v>
      </c>
      <c r="EO12" s="1" t="n">
        <v>77.96</v>
      </c>
      <c r="EP12" s="1" t="n">
        <v>0.711546</v>
      </c>
      <c r="EQ12" s="1" t="n">
        <v>0.01996</v>
      </c>
      <c r="ER12" s="1" t="n">
        <v>0.073349</v>
      </c>
      <c r="ES12" s="1" t="n">
        <v>0.06397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18375</v>
      </c>
      <c r="D13" s="1" t="n">
        <v>37.35307</v>
      </c>
      <c r="E13" s="1" t="n">
        <v>-96.83871</v>
      </c>
      <c r="F13" s="1" t="n">
        <v>65.85</v>
      </c>
      <c r="G13" s="1" t="n">
        <v>451.43</v>
      </c>
      <c r="H13" s="1" t="n">
        <v>282.25</v>
      </c>
      <c r="I13" s="1" t="n">
        <v>272.39</v>
      </c>
      <c r="J13" s="1" t="n">
        <v>73.83</v>
      </c>
      <c r="K13" s="1" t="n">
        <v>0.752126</v>
      </c>
      <c r="L13" s="1" t="n">
        <v>0.056821</v>
      </c>
      <c r="M13" s="1" t="n">
        <v>0.135872</v>
      </c>
      <c r="N13" s="1" t="n">
        <v>0.100718</v>
      </c>
      <c r="P13" s="1" t="n">
        <v>11</v>
      </c>
      <c r="Q13" s="1" t="n">
        <v>11</v>
      </c>
      <c r="R13" s="1" t="n">
        <v>17.45073</v>
      </c>
      <c r="S13" s="1" t="n">
        <v>37.35052</v>
      </c>
      <c r="T13" s="1" t="n">
        <v>-96.83706</v>
      </c>
      <c r="U13" s="1" t="n">
        <v>64.57</v>
      </c>
      <c r="V13" s="1" t="n">
        <v>451.76</v>
      </c>
      <c r="W13" s="1" t="n">
        <v>370.86</v>
      </c>
      <c r="X13" s="1" t="n">
        <v>365.58</v>
      </c>
      <c r="Y13" s="1" t="n">
        <v>147.62</v>
      </c>
      <c r="Z13" s="1" t="n">
        <v>1.059309</v>
      </c>
      <c r="AA13" s="1" t="n">
        <v>0.050002</v>
      </c>
      <c r="AB13" s="1" t="n">
        <v>0.103437</v>
      </c>
      <c r="AC13" s="1" t="n">
        <v>0.09269</v>
      </c>
      <c r="AE13" s="1" t="n">
        <v>11</v>
      </c>
      <c r="AF13" s="1" t="n">
        <v>11</v>
      </c>
      <c r="AG13" s="1" t="n">
        <v>17.86184</v>
      </c>
      <c r="AH13" s="1" t="n">
        <v>37.35023</v>
      </c>
      <c r="AI13" s="1" t="n">
        <v>-96.8371</v>
      </c>
      <c r="AJ13" s="1" t="n">
        <v>61.91</v>
      </c>
      <c r="AK13" s="1" t="n">
        <v>456.56</v>
      </c>
      <c r="AL13" s="1" t="n">
        <v>517.18</v>
      </c>
      <c r="AM13" s="1" t="n">
        <v>485.36</v>
      </c>
      <c r="AN13" s="1" t="n">
        <v>136.61</v>
      </c>
      <c r="AO13" s="1" t="n">
        <v>0.588133</v>
      </c>
      <c r="AP13" s="1" t="n">
        <v>0.05009</v>
      </c>
      <c r="AQ13" s="1" t="n">
        <v>0.832695</v>
      </c>
      <c r="AR13" s="1" t="n">
        <v>0.685282</v>
      </c>
      <c r="AT13" s="1" t="n">
        <v>11</v>
      </c>
      <c r="AU13" s="1" t="n">
        <v>11</v>
      </c>
      <c r="AV13" s="1" t="n">
        <v>18.41229</v>
      </c>
      <c r="AW13" s="1" t="n">
        <v>37.3507</v>
      </c>
      <c r="AX13" s="1" t="n">
        <v>-96.83757</v>
      </c>
      <c r="AY13" s="1" t="n">
        <v>67.87</v>
      </c>
      <c r="AZ13" s="1" t="n">
        <v>468.48</v>
      </c>
      <c r="BA13" s="1" t="n">
        <v>209.13</v>
      </c>
      <c r="BB13" s="1" t="n">
        <v>202.16</v>
      </c>
      <c r="BC13" s="1" t="n">
        <v>151.18</v>
      </c>
      <c r="BD13" s="1" t="n">
        <v>0.811776</v>
      </c>
      <c r="BE13" s="1" t="n">
        <v>0.0703</v>
      </c>
      <c r="BF13" s="1" t="n">
        <v>0.053233</v>
      </c>
      <c r="BG13" s="1" t="n">
        <v>0.038133</v>
      </c>
      <c r="BI13" s="1" t="n">
        <v>11</v>
      </c>
      <c r="BJ13" s="1" t="n">
        <v>11</v>
      </c>
      <c r="BK13" s="1" t="n">
        <v>18.90542</v>
      </c>
      <c r="BL13" s="1" t="n">
        <v>37.34977</v>
      </c>
      <c r="BM13" s="1" t="n">
        <v>-96.83692</v>
      </c>
      <c r="BN13" s="1" t="n">
        <v>66.63</v>
      </c>
      <c r="BO13" s="1" t="n">
        <v>472.25</v>
      </c>
      <c r="BP13" s="1" t="n">
        <v>273.1</v>
      </c>
      <c r="BQ13" s="1" t="n">
        <v>274.31</v>
      </c>
      <c r="BR13" s="1" t="n">
        <v>111.48</v>
      </c>
      <c r="BS13" s="1" t="n">
        <v>1.004022</v>
      </c>
      <c r="BT13" s="1" t="n">
        <v>0.082857</v>
      </c>
      <c r="BU13" s="1" t="n">
        <v>0.139765</v>
      </c>
      <c r="BV13" s="1" t="n">
        <v>0.13493</v>
      </c>
      <c r="BX13" s="1" t="n">
        <v>11</v>
      </c>
      <c r="BY13" s="1" t="n">
        <v>11</v>
      </c>
      <c r="BZ13" s="1" t="n">
        <v>19.41146</v>
      </c>
      <c r="CA13" s="1" t="n">
        <v>37.35004</v>
      </c>
      <c r="CB13" s="1" t="n">
        <v>-96.83665</v>
      </c>
      <c r="CC13" s="1" t="n">
        <v>64.94</v>
      </c>
      <c r="CD13" s="1" t="n">
        <v>476.65</v>
      </c>
      <c r="CE13" s="1" t="n">
        <v>530.39</v>
      </c>
      <c r="CF13" s="1" t="n">
        <v>503.16</v>
      </c>
      <c r="CG13" s="1" t="n">
        <v>79.01</v>
      </c>
      <c r="CH13" s="1" t="n">
        <v>0.914392</v>
      </c>
      <c r="CI13" s="1" t="n">
        <v>0.062189</v>
      </c>
      <c r="CJ13" s="1" t="n">
        <v>0.380397</v>
      </c>
      <c r="CK13" s="1" t="n">
        <v>0.308146</v>
      </c>
      <c r="CM13" s="1" t="n">
        <v>11</v>
      </c>
      <c r="CN13" s="1" t="n">
        <v>11</v>
      </c>
      <c r="CO13" s="1" t="n">
        <v>19.53833</v>
      </c>
      <c r="CP13" s="1" t="n">
        <v>37.35269</v>
      </c>
      <c r="CQ13" s="1" t="n">
        <v>-96.83887</v>
      </c>
      <c r="CR13" s="1" t="n">
        <v>61.54</v>
      </c>
      <c r="CS13" s="1" t="n">
        <v>472.42</v>
      </c>
      <c r="CT13" s="1" t="n">
        <v>194.14</v>
      </c>
      <c r="CU13" s="1" t="n">
        <v>180.18</v>
      </c>
      <c r="CV13" s="1" t="n">
        <v>70.3</v>
      </c>
      <c r="CW13" s="1" t="n">
        <v>0.764304</v>
      </c>
      <c r="CX13" s="1" t="n">
        <v>0.050616</v>
      </c>
      <c r="CY13" s="1" t="n">
        <v>0.250109</v>
      </c>
      <c r="CZ13" s="1" t="n">
        <v>0.257864</v>
      </c>
      <c r="DB13" s="1" t="n">
        <v>11</v>
      </c>
      <c r="DC13" s="1" t="n">
        <v>11</v>
      </c>
      <c r="DD13" s="1" t="n">
        <v>20.28198</v>
      </c>
      <c r="DE13" s="1" t="n">
        <v>37.35109</v>
      </c>
      <c r="DF13" s="1" t="n">
        <v>-96.8371</v>
      </c>
      <c r="DG13" s="1" t="n">
        <v>72.69</v>
      </c>
      <c r="DH13" s="1" t="n">
        <v>488.79</v>
      </c>
      <c r="DI13" s="1" t="n">
        <v>561.96</v>
      </c>
      <c r="DJ13" s="1" t="n">
        <v>537.12</v>
      </c>
      <c r="DK13" s="1" t="n">
        <v>114.37</v>
      </c>
      <c r="DL13" s="1" t="n">
        <v>1.083867</v>
      </c>
      <c r="DM13" s="1" t="n">
        <v>0.045503</v>
      </c>
      <c r="DN13" s="1" t="n">
        <v>0.042176</v>
      </c>
      <c r="DO13" s="1" t="n">
        <v>0.038174</v>
      </c>
      <c r="DQ13" s="1" t="n">
        <v>11</v>
      </c>
      <c r="DR13" s="1" t="n">
        <v>11</v>
      </c>
      <c r="DS13" s="1" t="n">
        <v>20.79177</v>
      </c>
      <c r="DT13" s="1" t="n">
        <v>37.34981</v>
      </c>
      <c r="DU13" s="1" t="n">
        <v>-96.83748</v>
      </c>
      <c r="DV13" s="1" t="n">
        <v>71.27</v>
      </c>
      <c r="DW13" s="1" t="n">
        <v>492.82</v>
      </c>
      <c r="DX13" s="1" t="n">
        <v>431.5</v>
      </c>
      <c r="DY13" s="1" t="n">
        <v>425.84</v>
      </c>
      <c r="DZ13" s="1" t="n">
        <v>128.56</v>
      </c>
      <c r="EA13" s="1" t="n">
        <v>1.067362</v>
      </c>
      <c r="EB13" s="1" t="n">
        <v>0.061391</v>
      </c>
      <c r="EC13" s="1" t="n">
        <v>0.034838</v>
      </c>
      <c r="ED13" s="1" t="n">
        <v>0.033876</v>
      </c>
      <c r="EF13" s="1" t="n">
        <v>11</v>
      </c>
      <c r="EG13" s="1" t="n">
        <v>11</v>
      </c>
      <c r="EH13" s="1" t="n">
        <v>20.94142</v>
      </c>
      <c r="EI13" s="1" t="n">
        <v>37.34985</v>
      </c>
      <c r="EJ13" s="1" t="n">
        <v>-96.83833</v>
      </c>
      <c r="EK13" s="1" t="n">
        <v>66.96</v>
      </c>
      <c r="EL13" s="1" t="n">
        <v>488.75</v>
      </c>
      <c r="EM13" s="1" t="n">
        <v>185.32</v>
      </c>
      <c r="EN13" s="1" t="n">
        <v>179.29</v>
      </c>
      <c r="EO13" s="1" t="n">
        <v>89.75</v>
      </c>
      <c r="EP13" s="1" t="n">
        <v>0.508701</v>
      </c>
      <c r="EQ13" s="1" t="n">
        <v>0.043298</v>
      </c>
      <c r="ER13" s="1" t="n">
        <v>0.065415</v>
      </c>
      <c r="ES13" s="1" t="n">
        <v>0.054528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18747</v>
      </c>
      <c r="D14" s="1" t="n">
        <v>37.35663</v>
      </c>
      <c r="E14" s="1" t="n">
        <v>-96.82832</v>
      </c>
      <c r="F14" s="1" t="n">
        <v>64.12</v>
      </c>
      <c r="G14" s="1" t="n">
        <v>452.71</v>
      </c>
      <c r="H14" s="1" t="n">
        <v>433.97</v>
      </c>
      <c r="I14" s="1" t="n">
        <v>412.17</v>
      </c>
      <c r="J14" s="1" t="n">
        <v>86.75</v>
      </c>
      <c r="K14" s="1" t="n">
        <v>0.912999</v>
      </c>
      <c r="L14" s="1" t="n">
        <v>0.055727</v>
      </c>
      <c r="M14" s="1" t="n">
        <v>0.058255</v>
      </c>
      <c r="N14" s="1" t="n">
        <v>0.055082</v>
      </c>
      <c r="P14" s="1" t="n">
        <v>12</v>
      </c>
      <c r="Q14" s="1" t="n">
        <v>12</v>
      </c>
      <c r="R14" s="1" t="n">
        <v>17.44705</v>
      </c>
      <c r="S14" s="1" t="n">
        <v>37.35432</v>
      </c>
      <c r="T14" s="1" t="n">
        <v>-96.82689</v>
      </c>
      <c r="U14" s="1" t="n">
        <v>64.17</v>
      </c>
      <c r="V14" s="1" t="n">
        <v>454.62</v>
      </c>
      <c r="W14" s="1" t="n">
        <v>394.88</v>
      </c>
      <c r="X14" s="1" t="n">
        <v>387.08</v>
      </c>
      <c r="Y14" s="1" t="n">
        <v>128.39</v>
      </c>
      <c r="Z14" s="1" t="n">
        <v>0.864373</v>
      </c>
      <c r="AA14" s="1" t="n">
        <v>0.062865</v>
      </c>
      <c r="AB14" s="1" t="n">
        <v>0.066518</v>
      </c>
      <c r="AC14" s="1" t="n">
        <v>0.056492</v>
      </c>
      <c r="AE14" s="1" t="n">
        <v>12</v>
      </c>
      <c r="AF14" s="1" t="n">
        <v>12</v>
      </c>
      <c r="AG14" s="1" t="n">
        <v>17.8576</v>
      </c>
      <c r="AH14" s="1" t="n">
        <v>37.354</v>
      </c>
      <c r="AI14" s="1" t="n">
        <v>-96.82683</v>
      </c>
      <c r="AJ14" s="1" t="n">
        <v>60.73</v>
      </c>
      <c r="AK14" s="1" t="n">
        <v>458.44</v>
      </c>
      <c r="AL14" s="1" t="n">
        <v>452.33</v>
      </c>
      <c r="AM14" s="1" t="n">
        <v>433.39</v>
      </c>
      <c r="AN14" s="1" t="n">
        <v>136.01</v>
      </c>
      <c r="AO14" s="1" t="n">
        <v>1.255021</v>
      </c>
      <c r="AP14" s="1" t="n">
        <v>0.04677</v>
      </c>
      <c r="AQ14" s="1" t="n">
        <v>0.105758</v>
      </c>
      <c r="AR14" s="1" t="n">
        <v>0.083577</v>
      </c>
      <c r="AT14" s="1" t="n">
        <v>12</v>
      </c>
      <c r="AU14" s="1" t="n">
        <v>12</v>
      </c>
      <c r="AV14" s="1" t="n">
        <v>18.40813</v>
      </c>
      <c r="AW14" s="1" t="n">
        <v>37.35448</v>
      </c>
      <c r="AX14" s="1" t="n">
        <v>-96.82729</v>
      </c>
      <c r="AY14" s="1" t="n">
        <v>68.46</v>
      </c>
      <c r="AZ14" s="1" t="n">
        <v>472.28</v>
      </c>
      <c r="BA14" s="1" t="n">
        <v>242.41</v>
      </c>
      <c r="BB14" s="1" t="n">
        <v>245.16</v>
      </c>
      <c r="BC14" s="1" t="n">
        <v>126.75</v>
      </c>
      <c r="BD14" s="1" t="n">
        <v>0.981759</v>
      </c>
      <c r="BE14" s="1" t="n">
        <v>0.028633</v>
      </c>
      <c r="BF14" s="1" t="n">
        <v>0.040944</v>
      </c>
      <c r="BG14" s="1" t="n">
        <v>0.039936</v>
      </c>
      <c r="BI14" s="1" t="n">
        <v>12</v>
      </c>
      <c r="BJ14" s="1" t="n">
        <v>12</v>
      </c>
      <c r="BK14" s="1" t="n">
        <v>18.90108</v>
      </c>
      <c r="BL14" s="1" t="n">
        <v>37.35355</v>
      </c>
      <c r="BM14" s="1" t="n">
        <v>-96.82668</v>
      </c>
      <c r="BN14" s="1" t="n">
        <v>63.88</v>
      </c>
      <c r="BO14" s="1" t="n">
        <v>473</v>
      </c>
      <c r="BP14" s="1" t="n">
        <v>267.03</v>
      </c>
      <c r="BQ14" s="1" t="n">
        <v>272.94</v>
      </c>
      <c r="BR14" s="1" t="n">
        <v>90.98</v>
      </c>
      <c r="BS14" s="1" t="n">
        <v>0.375926</v>
      </c>
      <c r="BT14" s="1" t="n">
        <v>0.035307</v>
      </c>
      <c r="BU14" s="1" t="n">
        <v>0.040672</v>
      </c>
      <c r="BV14" s="1" t="n">
        <v>0.041589</v>
      </c>
      <c r="BX14" s="1" t="n">
        <v>12</v>
      </c>
      <c r="BY14" s="1" t="n">
        <v>12</v>
      </c>
      <c r="BZ14" s="1" t="n">
        <v>19.4074</v>
      </c>
      <c r="CA14" s="1" t="n">
        <v>37.35394</v>
      </c>
      <c r="CB14" s="1" t="n">
        <v>-96.82649</v>
      </c>
      <c r="CC14" s="1" t="n">
        <v>64.95</v>
      </c>
      <c r="CD14" s="1" t="n">
        <v>479.56</v>
      </c>
      <c r="CE14" s="1" t="n">
        <v>489.08</v>
      </c>
      <c r="CF14" s="1" t="n">
        <v>465.79</v>
      </c>
      <c r="CG14" s="1" t="n">
        <v>47.61</v>
      </c>
      <c r="CH14" s="1" t="n">
        <v>0.978519</v>
      </c>
      <c r="CI14" s="1" t="n">
        <v>0.010194</v>
      </c>
      <c r="CJ14" s="1" t="n">
        <v>0.349251</v>
      </c>
      <c r="CK14" s="1" t="n">
        <v>0.273526</v>
      </c>
      <c r="CM14" s="1" t="n">
        <v>12</v>
      </c>
      <c r="CN14" s="1" t="n">
        <v>12</v>
      </c>
      <c r="CO14" s="1" t="n">
        <v>19.54233</v>
      </c>
      <c r="CP14" s="1" t="n">
        <v>37.35643</v>
      </c>
      <c r="CQ14" s="1" t="n">
        <v>-96.82857</v>
      </c>
      <c r="CR14" s="1" t="n">
        <v>63.64</v>
      </c>
      <c r="CS14" s="1" t="n">
        <v>477.57</v>
      </c>
      <c r="CT14" s="1" t="n">
        <v>372.28</v>
      </c>
      <c r="CU14" s="1" t="n">
        <v>349.99</v>
      </c>
      <c r="CV14" s="1" t="n">
        <v>60.2</v>
      </c>
      <c r="CW14" s="1" t="n">
        <v>0.877943</v>
      </c>
      <c r="CX14" s="1" t="n">
        <v>0.021082</v>
      </c>
      <c r="CY14" s="1" t="n">
        <v>0.402439</v>
      </c>
      <c r="CZ14" s="1" t="n">
        <v>0.379852</v>
      </c>
      <c r="DB14" s="1" t="n">
        <v>12</v>
      </c>
      <c r="DC14" s="1" t="n">
        <v>12</v>
      </c>
      <c r="DD14" s="1" t="n">
        <v>20.27788</v>
      </c>
      <c r="DE14" s="1" t="n">
        <v>37.35496</v>
      </c>
      <c r="DF14" s="1" t="n">
        <v>-96.82692</v>
      </c>
      <c r="DG14" s="1" t="n">
        <v>69.27</v>
      </c>
      <c r="DH14" s="1" t="n">
        <v>488.75</v>
      </c>
      <c r="DI14" s="1" t="n">
        <v>572.82</v>
      </c>
      <c r="DJ14" s="1" t="n">
        <v>547.22</v>
      </c>
      <c r="DK14" s="1" t="n">
        <v>99.47</v>
      </c>
      <c r="DL14" s="1" t="n">
        <v>1.153593</v>
      </c>
      <c r="DM14" s="1" t="n">
        <v>0.066463</v>
      </c>
      <c r="DN14" s="1" t="n">
        <v>0.133631</v>
      </c>
      <c r="DO14" s="1" t="n">
        <v>0.088833</v>
      </c>
      <c r="DQ14" s="1" t="n">
        <v>12</v>
      </c>
      <c r="DR14" s="1" t="n">
        <v>12</v>
      </c>
      <c r="DS14" s="1" t="n">
        <v>20.7874</v>
      </c>
      <c r="DT14" s="1" t="n">
        <v>37.35381</v>
      </c>
      <c r="DU14" s="1" t="n">
        <v>-96.82725</v>
      </c>
      <c r="DV14" s="1" t="n">
        <v>70.66</v>
      </c>
      <c r="DW14" s="1" t="n">
        <v>495.37</v>
      </c>
      <c r="DX14" s="1" t="n">
        <v>417.88</v>
      </c>
      <c r="DY14" s="1" t="n">
        <v>416.19</v>
      </c>
      <c r="DZ14" s="1" t="n">
        <v>91.62</v>
      </c>
      <c r="EA14" s="1" t="n">
        <v>0.812365</v>
      </c>
      <c r="EB14" s="1" t="n">
        <v>0.032432</v>
      </c>
      <c r="EC14" s="1" t="n">
        <v>0.056036</v>
      </c>
      <c r="ED14" s="1" t="n">
        <v>0.05473</v>
      </c>
      <c r="EF14" s="1" t="n">
        <v>12</v>
      </c>
      <c r="EG14" s="1" t="n">
        <v>12</v>
      </c>
      <c r="EH14" s="1" t="n">
        <v>20.94528</v>
      </c>
      <c r="EI14" s="1" t="n">
        <v>37.3536</v>
      </c>
      <c r="EJ14" s="1" t="n">
        <v>-96.828</v>
      </c>
      <c r="EK14" s="1" t="n">
        <v>64.64</v>
      </c>
      <c r="EL14" s="1" t="n">
        <v>490.01</v>
      </c>
      <c r="EM14" s="1" t="n">
        <v>268.96</v>
      </c>
      <c r="EN14" s="1" t="n">
        <v>257.32</v>
      </c>
      <c r="EO14" s="1" t="n">
        <v>84.19</v>
      </c>
      <c r="EP14" s="1" t="n">
        <v>1.013487</v>
      </c>
      <c r="EQ14" s="1" t="n">
        <v>0.019553</v>
      </c>
      <c r="ER14" s="1" t="n">
        <v>0.095119</v>
      </c>
      <c r="ES14" s="1" t="n">
        <v>0.084132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19111</v>
      </c>
      <c r="D15" s="1" t="n">
        <v>37.36016</v>
      </c>
      <c r="E15" s="1" t="n">
        <v>-96.81798</v>
      </c>
      <c r="F15" s="1" t="n">
        <v>62.02</v>
      </c>
      <c r="G15" s="1" t="n">
        <v>451.85</v>
      </c>
      <c r="H15" s="1" t="n">
        <v>405.54</v>
      </c>
      <c r="I15" s="1" t="n">
        <v>381.67</v>
      </c>
      <c r="J15" s="1" t="n">
        <v>93.57</v>
      </c>
      <c r="K15" s="1" t="n">
        <v>0.786374</v>
      </c>
      <c r="L15" s="1" t="n">
        <v>0.018531</v>
      </c>
      <c r="M15" s="1" t="n">
        <v>0.037364</v>
      </c>
      <c r="N15" s="1" t="n">
        <v>0.023886</v>
      </c>
      <c r="P15" s="1" t="n">
        <v>13</v>
      </c>
      <c r="Q15" s="1" t="n">
        <v>13</v>
      </c>
      <c r="R15" s="1" t="n">
        <v>17.44333</v>
      </c>
      <c r="S15" s="1" t="n">
        <v>37.35823</v>
      </c>
      <c r="T15" s="1" t="n">
        <v>-96.81671</v>
      </c>
      <c r="U15" s="1" t="n">
        <v>66</v>
      </c>
      <c r="V15" s="1" t="n">
        <v>457.25</v>
      </c>
      <c r="W15" s="1" t="n">
        <v>368.99</v>
      </c>
      <c r="X15" s="1" t="n">
        <v>348</v>
      </c>
      <c r="Y15" s="1" t="n">
        <v>99.41</v>
      </c>
      <c r="Z15" s="1" t="n">
        <v>0.749876</v>
      </c>
      <c r="AA15" s="1" t="n">
        <v>0.12032</v>
      </c>
      <c r="AB15" s="1" t="n">
        <v>0.076602</v>
      </c>
      <c r="AC15" s="1" t="n">
        <v>0.075259</v>
      </c>
      <c r="AE15" s="1" t="n">
        <v>13</v>
      </c>
      <c r="AF15" s="1" t="n">
        <v>13</v>
      </c>
      <c r="AG15" s="1" t="n">
        <v>17.85337</v>
      </c>
      <c r="AH15" s="1" t="n">
        <v>37.35778</v>
      </c>
      <c r="AI15" s="1" t="n">
        <v>-96.81651</v>
      </c>
      <c r="AJ15" s="1" t="n">
        <v>60.08</v>
      </c>
      <c r="AK15" s="1" t="n">
        <v>458.25</v>
      </c>
      <c r="AL15" s="1" t="n">
        <v>538.34</v>
      </c>
      <c r="AM15" s="1" t="n">
        <v>512.99</v>
      </c>
      <c r="AN15" s="1" t="n">
        <v>122.78</v>
      </c>
      <c r="AO15" s="1" t="n">
        <v>0.812183</v>
      </c>
      <c r="AP15" s="1" t="n">
        <v>0.06646</v>
      </c>
      <c r="AQ15" s="1" t="n">
        <v>0.12178</v>
      </c>
      <c r="AR15" s="1" t="n">
        <v>0.109147</v>
      </c>
      <c r="AT15" s="1" t="n">
        <v>13</v>
      </c>
      <c r="AU15" s="1" t="n">
        <v>13</v>
      </c>
      <c r="AV15" s="1" t="n">
        <v>18.40399</v>
      </c>
      <c r="AW15" s="1" t="n">
        <v>37.35826</v>
      </c>
      <c r="AX15" s="1" t="n">
        <v>-96.81713</v>
      </c>
      <c r="AY15" s="1" t="n">
        <v>69.68</v>
      </c>
      <c r="AZ15" s="1" t="n">
        <v>474.41</v>
      </c>
      <c r="BA15" s="1" t="n">
        <v>197.63</v>
      </c>
      <c r="BB15" s="1" t="n">
        <v>209.65</v>
      </c>
      <c r="BC15" s="1" t="n">
        <v>137.16</v>
      </c>
      <c r="BD15" s="1" t="n">
        <v>0.674314</v>
      </c>
      <c r="BE15" s="1" t="n">
        <v>0.064245</v>
      </c>
      <c r="BF15" s="1" t="n">
        <v>0.039804</v>
      </c>
      <c r="BG15" s="1" t="n">
        <v>0.040153</v>
      </c>
      <c r="BI15" s="1" t="n">
        <v>13</v>
      </c>
      <c r="BJ15" s="1" t="n">
        <v>13</v>
      </c>
      <c r="BK15" s="1" t="n">
        <v>18.89667</v>
      </c>
      <c r="BL15" s="1" t="n">
        <v>37.35738</v>
      </c>
      <c r="BM15" s="1" t="n">
        <v>-96.81635</v>
      </c>
      <c r="BN15" s="1" t="n">
        <v>63.33</v>
      </c>
      <c r="BO15" s="1" t="n">
        <v>474.03</v>
      </c>
      <c r="BP15" s="1" t="n">
        <v>291.48</v>
      </c>
      <c r="BQ15" s="1" t="n">
        <v>295.81</v>
      </c>
      <c r="BR15" s="1" t="n">
        <v>95.9</v>
      </c>
      <c r="BS15" s="1" t="n">
        <v>0.830521</v>
      </c>
      <c r="BT15" s="1" t="n">
        <v>0.065501</v>
      </c>
      <c r="BU15" s="1" t="n">
        <v>0.034292</v>
      </c>
      <c r="BV15" s="1" t="n">
        <v>0.03601</v>
      </c>
      <c r="BX15" s="1" t="n">
        <v>13</v>
      </c>
      <c r="BY15" s="1" t="n">
        <v>13</v>
      </c>
      <c r="BZ15" s="1" t="n">
        <v>19.4033</v>
      </c>
      <c r="CA15" s="1" t="n">
        <v>37.35784</v>
      </c>
      <c r="CB15" s="1" t="n">
        <v>-96.81624</v>
      </c>
      <c r="CC15" s="1" t="n">
        <v>67.07</v>
      </c>
      <c r="CD15" s="1" t="n">
        <v>482.2</v>
      </c>
      <c r="CE15" s="1" t="n">
        <v>422.13</v>
      </c>
      <c r="CF15" s="1" t="n">
        <v>411.68</v>
      </c>
      <c r="CG15" s="1" t="n">
        <v>62.02</v>
      </c>
      <c r="CH15" s="1" t="n">
        <v>1.009129</v>
      </c>
      <c r="CI15" s="1" t="n">
        <v>0.065321</v>
      </c>
      <c r="CJ15" s="1" t="n">
        <v>0.145592</v>
      </c>
      <c r="CK15" s="1" t="n">
        <v>0.140364</v>
      </c>
      <c r="CM15" s="1" t="n">
        <v>13</v>
      </c>
      <c r="CN15" s="1" t="n">
        <v>13</v>
      </c>
      <c r="CO15" s="1" t="n">
        <v>19.54632</v>
      </c>
      <c r="CP15" s="1" t="n">
        <v>37.36008</v>
      </c>
      <c r="CQ15" s="1" t="n">
        <v>-96.81825</v>
      </c>
      <c r="CR15" s="1" t="n">
        <v>62.57</v>
      </c>
      <c r="CS15" s="1" t="n">
        <v>477.62</v>
      </c>
      <c r="CT15" s="1" t="n">
        <v>382.79</v>
      </c>
      <c r="CU15" s="1" t="n">
        <v>358.01</v>
      </c>
      <c r="CV15" s="1" t="n">
        <v>48.44</v>
      </c>
      <c r="CW15" s="1" t="n">
        <v>0.364062</v>
      </c>
      <c r="CX15" s="1" t="n">
        <v>0.021307</v>
      </c>
      <c r="CY15" s="1" t="n">
        <v>0.139404</v>
      </c>
      <c r="CZ15" s="1" t="n">
        <v>0.156723</v>
      </c>
      <c r="DB15" s="1" t="n">
        <v>13</v>
      </c>
      <c r="DC15" s="1" t="n">
        <v>13</v>
      </c>
      <c r="DD15" s="1" t="n">
        <v>20.27378</v>
      </c>
      <c r="DE15" s="1" t="n">
        <v>37.35879</v>
      </c>
      <c r="DF15" s="1" t="n">
        <v>-96.81669</v>
      </c>
      <c r="DG15" s="1" t="n">
        <v>68.5</v>
      </c>
      <c r="DH15" s="1" t="n">
        <v>488.94</v>
      </c>
      <c r="DI15" s="1" t="n">
        <v>621.94</v>
      </c>
      <c r="DJ15" s="1" t="n">
        <v>589.08</v>
      </c>
      <c r="DK15" s="1" t="n">
        <v>79.43</v>
      </c>
      <c r="DL15" s="1" t="n">
        <v>0.973021</v>
      </c>
      <c r="DM15" s="1" t="n">
        <v>0.047393</v>
      </c>
      <c r="DN15" s="1" t="n">
        <v>1.048229</v>
      </c>
      <c r="DO15" s="1" t="n">
        <v>0.833815</v>
      </c>
      <c r="DQ15" s="1" t="n">
        <v>13</v>
      </c>
      <c r="DR15" s="1" t="n">
        <v>13</v>
      </c>
      <c r="DS15" s="1" t="n">
        <v>20.78305</v>
      </c>
      <c r="DT15" s="1" t="n">
        <v>37.35773</v>
      </c>
      <c r="DU15" s="1" t="n">
        <v>-96.81702</v>
      </c>
      <c r="DV15" s="1" t="n">
        <v>70.75</v>
      </c>
      <c r="DW15" s="1" t="n">
        <v>497</v>
      </c>
      <c r="DX15" s="1" t="n">
        <v>550.77</v>
      </c>
      <c r="DY15" s="1" t="n">
        <v>541.11</v>
      </c>
      <c r="DZ15" s="1" t="n">
        <v>98.88</v>
      </c>
      <c r="EA15" s="1" t="n">
        <v>1.166327</v>
      </c>
      <c r="EB15" s="1" t="n">
        <v>0.09794</v>
      </c>
      <c r="EC15" s="1" t="n">
        <v>0.134298</v>
      </c>
      <c r="ED15" s="1" t="n">
        <v>0.126074</v>
      </c>
      <c r="EF15" s="1" t="n">
        <v>13</v>
      </c>
      <c r="EG15" s="1" t="n">
        <v>13</v>
      </c>
      <c r="EH15" s="1" t="n">
        <v>20.94913</v>
      </c>
      <c r="EI15" s="1" t="n">
        <v>37.35733</v>
      </c>
      <c r="EJ15" s="1" t="n">
        <v>-96.81772</v>
      </c>
      <c r="EK15" s="1" t="n">
        <v>67.08</v>
      </c>
      <c r="EL15" s="1" t="n">
        <v>493.95</v>
      </c>
      <c r="EM15" s="1" t="n">
        <v>269.99</v>
      </c>
      <c r="EN15" s="1" t="n">
        <v>261.15</v>
      </c>
      <c r="EO15" s="1" t="n">
        <v>64.28</v>
      </c>
      <c r="EP15" s="1" t="n">
        <v>0.55036</v>
      </c>
      <c r="EQ15" s="1" t="n">
        <v>0.020967</v>
      </c>
      <c r="ER15" s="1" t="n">
        <v>0.145195</v>
      </c>
      <c r="ES15" s="1" t="n">
        <v>0.128015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19472</v>
      </c>
      <c r="D16" s="1" t="n">
        <v>37.36377</v>
      </c>
      <c r="E16" s="1" t="n">
        <v>-96.80762</v>
      </c>
      <c r="F16" s="1" t="n">
        <v>61.31</v>
      </c>
      <c r="G16" s="1" t="n">
        <v>451.21</v>
      </c>
      <c r="H16" s="1" t="n">
        <v>422.4</v>
      </c>
      <c r="I16" s="1" t="n">
        <v>415.97</v>
      </c>
      <c r="J16" s="1" t="n">
        <v>117.02</v>
      </c>
      <c r="K16" s="1" t="n">
        <v>0.845861</v>
      </c>
      <c r="L16" s="1" t="n">
        <v>0.030217</v>
      </c>
      <c r="M16" s="1" t="n">
        <v>0.062004</v>
      </c>
      <c r="N16" s="1" t="n">
        <v>0.055374</v>
      </c>
      <c r="P16" s="1" t="n">
        <v>14</v>
      </c>
      <c r="Q16" s="1" t="n">
        <v>14</v>
      </c>
      <c r="R16" s="1" t="n">
        <v>17.43962</v>
      </c>
      <c r="S16" s="1" t="n">
        <v>37.36217</v>
      </c>
      <c r="T16" s="1" t="n">
        <v>-96.8066</v>
      </c>
      <c r="U16" s="1" t="n">
        <v>66.42</v>
      </c>
      <c r="V16" s="1" t="n">
        <v>458.16</v>
      </c>
      <c r="W16" s="1" t="n">
        <v>356.47</v>
      </c>
      <c r="X16" s="1" t="n">
        <v>351.96</v>
      </c>
      <c r="Y16" s="1" t="n">
        <v>92.53</v>
      </c>
      <c r="Z16" s="1" t="n">
        <v>1.480653</v>
      </c>
      <c r="AA16" s="1" t="n">
        <v>0.027408</v>
      </c>
      <c r="AB16" s="1" t="n">
        <v>0.083306</v>
      </c>
      <c r="AC16" s="1" t="n">
        <v>0.061797</v>
      </c>
      <c r="AE16" s="1" t="n">
        <v>14</v>
      </c>
      <c r="AF16" s="1" t="n">
        <v>14</v>
      </c>
      <c r="AG16" s="1" t="n">
        <v>17.84917</v>
      </c>
      <c r="AH16" s="1" t="n">
        <v>37.36155</v>
      </c>
      <c r="AI16" s="1" t="n">
        <v>-96.80618</v>
      </c>
      <c r="AJ16" s="1" t="n">
        <v>60.21</v>
      </c>
      <c r="AK16" s="1" t="n">
        <v>458.9</v>
      </c>
      <c r="AL16" s="1" t="n">
        <v>568.74</v>
      </c>
      <c r="AM16" s="1" t="n">
        <v>558.63</v>
      </c>
      <c r="AN16" s="1" t="n">
        <v>108.44</v>
      </c>
      <c r="AO16" s="1" t="n">
        <v>1.093887</v>
      </c>
      <c r="AP16" s="1" t="n">
        <v>0.036923</v>
      </c>
      <c r="AQ16" s="1" t="n">
        <v>0.308007</v>
      </c>
      <c r="AR16" s="1" t="n">
        <v>0.276087</v>
      </c>
      <c r="AT16" s="1" t="n">
        <v>14</v>
      </c>
      <c r="AU16" s="1" t="n">
        <v>14</v>
      </c>
      <c r="AV16" s="1" t="n">
        <v>18.39986</v>
      </c>
      <c r="AW16" s="1" t="n">
        <v>37.36209</v>
      </c>
      <c r="AX16" s="1" t="n">
        <v>-96.80696</v>
      </c>
      <c r="AY16" s="1" t="n">
        <v>70.42</v>
      </c>
      <c r="AZ16" s="1" t="n">
        <v>475.96</v>
      </c>
      <c r="BA16" s="1" t="n">
        <v>270.81</v>
      </c>
      <c r="BB16" s="1" t="n">
        <v>283.95</v>
      </c>
      <c r="BC16" s="1" t="n">
        <v>137.65</v>
      </c>
      <c r="BD16" s="1" t="n">
        <v>1.046317</v>
      </c>
      <c r="BE16" s="1" t="n">
        <v>0.051617</v>
      </c>
      <c r="BF16" s="1" t="n">
        <v>0.045832</v>
      </c>
      <c r="BG16" s="1" t="n">
        <v>0.045478</v>
      </c>
      <c r="BI16" s="1" t="n">
        <v>14</v>
      </c>
      <c r="BJ16" s="1" t="n">
        <v>14</v>
      </c>
      <c r="BK16" s="1" t="n">
        <v>18.89222</v>
      </c>
      <c r="BL16" s="1" t="n">
        <v>37.36126</v>
      </c>
      <c r="BM16" s="1" t="n">
        <v>-96.806</v>
      </c>
      <c r="BN16" s="1" t="n">
        <v>62.22</v>
      </c>
      <c r="BO16" s="1" t="n">
        <v>472.98</v>
      </c>
      <c r="BP16" s="1" t="n">
        <v>308.32</v>
      </c>
      <c r="BQ16" s="1" t="n">
        <v>302.35</v>
      </c>
      <c r="BR16" s="1" t="n">
        <v>102.13</v>
      </c>
      <c r="BS16" s="1" t="n">
        <v>1.245992</v>
      </c>
      <c r="BT16" s="1" t="n">
        <v>0.029351</v>
      </c>
      <c r="BU16" s="1" t="n">
        <v>0.094915</v>
      </c>
      <c r="BV16" s="1" t="n">
        <v>0.091555</v>
      </c>
      <c r="BX16" s="1" t="n">
        <v>14</v>
      </c>
      <c r="BY16" s="1" t="n">
        <v>14</v>
      </c>
      <c r="BZ16" s="1" t="n">
        <v>19.3992</v>
      </c>
      <c r="CA16" s="1" t="n">
        <v>37.36173</v>
      </c>
      <c r="CB16" s="1" t="n">
        <v>-96.80601</v>
      </c>
      <c r="CC16" s="1" t="n">
        <v>69.59</v>
      </c>
      <c r="CD16" s="1" t="n">
        <v>485.02</v>
      </c>
      <c r="CE16" s="1" t="n">
        <v>359.34</v>
      </c>
      <c r="CF16" s="1" t="n">
        <v>353.78</v>
      </c>
      <c r="CG16" s="1" t="n">
        <v>77.16</v>
      </c>
      <c r="CH16" s="1" t="n">
        <v>0.954787</v>
      </c>
      <c r="CI16" s="1" t="n">
        <v>0.017879</v>
      </c>
      <c r="CJ16" s="1" t="n">
        <v>0.303815</v>
      </c>
      <c r="CK16" s="1" t="n">
        <v>0.251085</v>
      </c>
      <c r="CM16" s="1" t="n">
        <v>14</v>
      </c>
      <c r="CN16" s="1" t="n">
        <v>14</v>
      </c>
      <c r="CO16" s="1" t="n">
        <v>19.55035</v>
      </c>
      <c r="CP16" s="1" t="n">
        <v>37.36366</v>
      </c>
      <c r="CQ16" s="1" t="n">
        <v>-96.80778</v>
      </c>
      <c r="CR16" s="1" t="n">
        <v>62.78</v>
      </c>
      <c r="CS16" s="1" t="n">
        <v>478.34</v>
      </c>
      <c r="CT16" s="1" t="n">
        <v>533.75</v>
      </c>
      <c r="CU16" s="1" t="n">
        <v>503.22</v>
      </c>
      <c r="CV16" s="1" t="n">
        <v>73.45</v>
      </c>
      <c r="CW16" s="1" t="n">
        <v>1.136034</v>
      </c>
      <c r="CX16" s="1" t="n">
        <v>0.042785</v>
      </c>
      <c r="CY16" s="1" t="n">
        <v>0.210385</v>
      </c>
      <c r="CZ16" s="1" t="n">
        <v>0.203169</v>
      </c>
      <c r="DB16" s="1" t="n">
        <v>14</v>
      </c>
      <c r="DC16" s="1" t="n">
        <v>14</v>
      </c>
      <c r="DD16" s="1" t="n">
        <v>20.26972</v>
      </c>
      <c r="DE16" s="1" t="n">
        <v>37.3626</v>
      </c>
      <c r="DF16" s="1" t="n">
        <v>-96.80653</v>
      </c>
      <c r="DG16" s="1" t="n">
        <v>67.03</v>
      </c>
      <c r="DH16" s="1" t="n">
        <v>488.26</v>
      </c>
      <c r="DI16" s="1" t="n">
        <v>402.84</v>
      </c>
      <c r="DJ16" s="1" t="n">
        <v>392.34</v>
      </c>
      <c r="DK16" s="1" t="n">
        <v>91.15</v>
      </c>
      <c r="DL16" s="1" t="n">
        <v>1.191914</v>
      </c>
      <c r="DM16" s="1" t="n">
        <v>0.10007</v>
      </c>
      <c r="DN16" s="1" t="n">
        <v>0.557797</v>
      </c>
      <c r="DO16" s="1" t="n">
        <v>0.564377</v>
      </c>
      <c r="DQ16" s="1" t="n">
        <v>14</v>
      </c>
      <c r="DR16" s="1" t="n">
        <v>14</v>
      </c>
      <c r="DS16" s="1" t="n">
        <v>20.77875</v>
      </c>
      <c r="DT16" s="1" t="n">
        <v>37.36163</v>
      </c>
      <c r="DU16" s="1" t="n">
        <v>-96.80681</v>
      </c>
      <c r="DV16" s="1" t="n">
        <v>70.41</v>
      </c>
      <c r="DW16" s="1" t="n">
        <v>497.19</v>
      </c>
      <c r="DX16" s="1" t="n">
        <v>455.9</v>
      </c>
      <c r="DY16" s="1" t="n">
        <v>445.2</v>
      </c>
      <c r="DZ16" s="1" t="n">
        <v>74.89</v>
      </c>
      <c r="EA16" s="1" t="n">
        <v>0.754882</v>
      </c>
      <c r="EB16" s="1" t="n">
        <v>0.031412</v>
      </c>
      <c r="EC16" s="1" t="n">
        <v>0.092578</v>
      </c>
      <c r="ED16" s="1" t="n">
        <v>0.090859</v>
      </c>
      <c r="EF16" s="1" t="n">
        <v>14</v>
      </c>
      <c r="EG16" s="1" t="n">
        <v>14</v>
      </c>
      <c r="EH16" s="1" t="n">
        <v>20.95295</v>
      </c>
      <c r="EI16" s="1" t="n">
        <v>37.36101</v>
      </c>
      <c r="EJ16" s="1" t="n">
        <v>-96.80754</v>
      </c>
      <c r="EK16" s="1" t="n">
        <v>67.93</v>
      </c>
      <c r="EL16" s="1" t="n">
        <v>495.38</v>
      </c>
      <c r="EM16" s="1" t="n">
        <v>320.36</v>
      </c>
      <c r="EN16" s="1" t="n">
        <v>305.38</v>
      </c>
      <c r="EO16" s="1" t="n">
        <v>62.32</v>
      </c>
      <c r="EP16" s="1" t="n">
        <v>0.848318</v>
      </c>
      <c r="EQ16" s="1" t="n">
        <v>0.021021</v>
      </c>
      <c r="ER16" s="1" t="n">
        <v>0.326356</v>
      </c>
      <c r="ES16" s="1" t="n">
        <v>0.306918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19833</v>
      </c>
      <c r="D17" s="1" t="n">
        <v>37.36751</v>
      </c>
      <c r="E17" s="1" t="n">
        <v>-96.79718</v>
      </c>
      <c r="F17" s="1" t="n">
        <v>59.06</v>
      </c>
      <c r="G17" s="1" t="n">
        <v>451.47</v>
      </c>
      <c r="H17" s="1" t="n">
        <v>502.36</v>
      </c>
      <c r="I17" s="1" t="n">
        <v>493.1</v>
      </c>
      <c r="J17" s="1" t="n">
        <v>128.7</v>
      </c>
      <c r="K17" s="1" t="n">
        <v>1.06379</v>
      </c>
      <c r="L17" s="1" t="n">
        <v>0.040325</v>
      </c>
      <c r="M17" s="1" t="n">
        <v>0.243753</v>
      </c>
      <c r="N17" s="1" t="n">
        <v>0.198352</v>
      </c>
      <c r="P17" s="1" t="n">
        <v>15</v>
      </c>
      <c r="Q17" s="1" t="n">
        <v>15</v>
      </c>
      <c r="R17" s="1" t="n">
        <v>17.4359</v>
      </c>
      <c r="S17" s="1" t="n">
        <v>37.36614</v>
      </c>
      <c r="T17" s="1" t="n">
        <v>-96.7965</v>
      </c>
      <c r="U17" s="1" t="n">
        <v>65.63</v>
      </c>
      <c r="V17" s="1" t="n">
        <v>459.25</v>
      </c>
      <c r="W17" s="1" t="n">
        <v>463.58</v>
      </c>
      <c r="X17" s="1" t="n">
        <v>472.43</v>
      </c>
      <c r="Y17" s="1" t="n">
        <v>60.08</v>
      </c>
      <c r="Z17" s="1" t="n">
        <v>0.626617</v>
      </c>
      <c r="AA17" s="1" t="n">
        <v>0.015218</v>
      </c>
      <c r="AB17" s="1" t="n">
        <v>0.068406</v>
      </c>
      <c r="AC17" s="1" t="n">
        <v>0.068452</v>
      </c>
      <c r="AE17" s="1" t="n">
        <v>15</v>
      </c>
      <c r="AF17" s="1" t="n">
        <v>15</v>
      </c>
      <c r="AG17" s="1" t="n">
        <v>17.845</v>
      </c>
      <c r="AH17" s="1" t="n">
        <v>37.36533</v>
      </c>
      <c r="AI17" s="1" t="n">
        <v>-96.79593</v>
      </c>
      <c r="AJ17" s="1" t="n">
        <v>61.08</v>
      </c>
      <c r="AK17" s="1" t="n">
        <v>462.36</v>
      </c>
      <c r="AL17" s="1" t="n">
        <v>576.63</v>
      </c>
      <c r="AM17" s="1" t="n">
        <v>569.47</v>
      </c>
      <c r="AN17" s="1" t="n">
        <v>114.63</v>
      </c>
      <c r="AO17" s="1" t="n">
        <v>1.425447</v>
      </c>
      <c r="AP17" s="1" t="n">
        <v>0.046135</v>
      </c>
      <c r="AQ17" s="1" t="n">
        <v>0.030894</v>
      </c>
      <c r="AR17" s="1" t="n">
        <v>0.043488</v>
      </c>
      <c r="AT17" s="1" t="n">
        <v>15</v>
      </c>
      <c r="AU17" s="1" t="n">
        <v>15</v>
      </c>
      <c r="AV17" s="1" t="n">
        <v>18.39573</v>
      </c>
      <c r="AW17" s="1" t="n">
        <v>37.36599</v>
      </c>
      <c r="AX17" s="1" t="n">
        <v>-96.79679</v>
      </c>
      <c r="AY17" s="1" t="n">
        <v>69.8</v>
      </c>
      <c r="AZ17" s="1" t="n">
        <v>477.62</v>
      </c>
      <c r="BA17" s="1" t="n">
        <v>297.82</v>
      </c>
      <c r="BB17" s="1" t="n">
        <v>305.53</v>
      </c>
      <c r="BC17" s="1" t="n">
        <v>114.76</v>
      </c>
      <c r="BD17" s="1" t="n">
        <v>0.418231</v>
      </c>
      <c r="BE17" s="1" t="n">
        <v>0.030369</v>
      </c>
      <c r="BF17" s="1" t="n">
        <v>0.11846</v>
      </c>
      <c r="BG17" s="1" t="n">
        <v>0.121472</v>
      </c>
      <c r="BI17" s="1" t="n">
        <v>15</v>
      </c>
      <c r="BJ17" s="1" t="n">
        <v>15</v>
      </c>
      <c r="BK17" s="1" t="n">
        <v>18.88781</v>
      </c>
      <c r="BL17" s="1" t="n">
        <v>37.3651</v>
      </c>
      <c r="BM17" s="1" t="n">
        <v>-96.79572</v>
      </c>
      <c r="BN17" s="1" t="n">
        <v>63.2</v>
      </c>
      <c r="BO17" s="1" t="n">
        <v>476.04</v>
      </c>
      <c r="BP17" s="1" t="n">
        <v>421.96</v>
      </c>
      <c r="BQ17" s="1" t="n">
        <v>403.27</v>
      </c>
      <c r="BR17" s="1" t="n">
        <v>98.29</v>
      </c>
      <c r="BS17" s="1" t="n">
        <v>0.445746</v>
      </c>
      <c r="BT17" s="1" t="n">
        <v>0.022298</v>
      </c>
      <c r="BU17" s="1" t="n">
        <v>0.103757</v>
      </c>
      <c r="BV17" s="1" t="n">
        <v>0.104024</v>
      </c>
      <c r="BX17" s="1" t="n">
        <v>15</v>
      </c>
      <c r="BY17" s="1" t="n">
        <v>15</v>
      </c>
      <c r="BZ17" s="1" t="n">
        <v>19.3951</v>
      </c>
      <c r="CA17" s="1" t="n">
        <v>37.36556</v>
      </c>
      <c r="CB17" s="1" t="n">
        <v>-96.79573</v>
      </c>
      <c r="CC17" s="1" t="n">
        <v>70.82</v>
      </c>
      <c r="CD17" s="1" t="n">
        <v>488.91</v>
      </c>
      <c r="CE17" s="1" t="n">
        <v>375.71</v>
      </c>
      <c r="CF17" s="1" t="n">
        <v>368.54</v>
      </c>
      <c r="CG17" s="1" t="n">
        <v>94.14</v>
      </c>
      <c r="CH17" s="1" t="n">
        <v>0.46923</v>
      </c>
      <c r="CI17" s="1" t="n">
        <v>0.020797</v>
      </c>
      <c r="CJ17" s="1" t="n">
        <v>0.094632</v>
      </c>
      <c r="CK17" s="1" t="n">
        <v>0.094628</v>
      </c>
      <c r="CM17" s="1" t="n">
        <v>15</v>
      </c>
      <c r="CN17" s="1" t="n">
        <v>15</v>
      </c>
      <c r="CO17" s="1" t="n">
        <v>19.55434</v>
      </c>
      <c r="CP17" s="1" t="n">
        <v>37.36716</v>
      </c>
      <c r="CQ17" s="1" t="n">
        <v>-96.79737</v>
      </c>
      <c r="CR17" s="1" t="n">
        <v>60.56</v>
      </c>
      <c r="CS17" s="1" t="n">
        <v>479.29</v>
      </c>
      <c r="CT17" s="1" t="n">
        <v>439.79</v>
      </c>
      <c r="CU17" s="1" t="n">
        <v>412.54</v>
      </c>
      <c r="CV17" s="1" t="n">
        <v>61.26</v>
      </c>
      <c r="CW17" s="1" t="n">
        <v>0.526807</v>
      </c>
      <c r="CX17" s="1" t="n">
        <v>0.015115</v>
      </c>
      <c r="CY17" s="1" t="n">
        <v>0.138795</v>
      </c>
      <c r="CZ17" s="1" t="n">
        <v>0.105387</v>
      </c>
      <c r="DB17" s="1" t="n">
        <v>15</v>
      </c>
      <c r="DC17" s="1" t="n">
        <v>15</v>
      </c>
      <c r="DD17" s="1" t="n">
        <v>20.26566</v>
      </c>
      <c r="DE17" s="1" t="n">
        <v>37.36646</v>
      </c>
      <c r="DF17" s="1" t="n">
        <v>-96.79637</v>
      </c>
      <c r="DG17" s="1" t="n">
        <v>64.71</v>
      </c>
      <c r="DH17" s="1" t="n">
        <v>488.28</v>
      </c>
      <c r="DI17" s="1" t="n">
        <v>287.15</v>
      </c>
      <c r="DJ17" s="1" t="n">
        <v>281.3</v>
      </c>
      <c r="DK17" s="1" t="n">
        <v>65.62</v>
      </c>
      <c r="DL17" s="1" t="n">
        <v>0.83938</v>
      </c>
      <c r="DM17" s="1" t="n">
        <v>0.026836</v>
      </c>
      <c r="DN17" s="1" t="n">
        <v>0.088155</v>
      </c>
      <c r="DO17" s="1" t="n">
        <v>0.083836</v>
      </c>
      <c r="DQ17" s="1" t="n">
        <v>15</v>
      </c>
      <c r="DR17" s="1" t="n">
        <v>15</v>
      </c>
      <c r="DS17" s="1" t="n">
        <v>20.77444</v>
      </c>
      <c r="DT17" s="1" t="n">
        <v>37.36549</v>
      </c>
      <c r="DU17" s="1" t="n">
        <v>-96.79652</v>
      </c>
      <c r="DV17" s="1" t="n">
        <v>69.53</v>
      </c>
      <c r="DW17" s="1" t="n">
        <v>498.69</v>
      </c>
      <c r="DX17" s="1" t="n">
        <v>390.05</v>
      </c>
      <c r="DY17" s="1" t="n">
        <v>378.47</v>
      </c>
      <c r="DZ17" s="1" t="n">
        <v>58.04</v>
      </c>
      <c r="EA17" s="1" t="n">
        <v>1.05211</v>
      </c>
      <c r="EB17" s="1" t="n">
        <v>0.02412</v>
      </c>
      <c r="EC17" s="1" t="n">
        <v>0.252903</v>
      </c>
      <c r="ED17" s="1" t="n">
        <v>0.210105</v>
      </c>
      <c r="EF17" s="1" t="n">
        <v>15</v>
      </c>
      <c r="EG17" s="1" t="n">
        <v>15</v>
      </c>
      <c r="EH17" s="1" t="n">
        <v>20.95677</v>
      </c>
      <c r="EI17" s="1" t="n">
        <v>37.36467</v>
      </c>
      <c r="EJ17" s="1" t="n">
        <v>-96.79736</v>
      </c>
      <c r="EK17" s="1" t="n">
        <v>65.84</v>
      </c>
      <c r="EL17" s="1" t="n">
        <v>495.71</v>
      </c>
      <c r="EM17" s="1" t="n">
        <v>405.25</v>
      </c>
      <c r="EN17" s="1" t="n">
        <v>387.22</v>
      </c>
      <c r="EO17" s="1" t="n">
        <v>57.25</v>
      </c>
      <c r="EP17" s="1" t="n">
        <v>0.447431</v>
      </c>
      <c r="EQ17" s="1" t="n">
        <v>0.020404</v>
      </c>
      <c r="ER17" s="1" t="n">
        <v>0.600411</v>
      </c>
      <c r="ES17" s="1" t="n">
        <v>0.542355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20191</v>
      </c>
      <c r="D18" s="1" t="n">
        <v>37.37132</v>
      </c>
      <c r="E18" s="1" t="n">
        <v>-96.7868</v>
      </c>
      <c r="F18" s="1" t="n">
        <v>58.26</v>
      </c>
      <c r="G18" s="1" t="n">
        <v>452.06</v>
      </c>
      <c r="H18" s="1" t="n">
        <v>349.25</v>
      </c>
      <c r="I18" s="1" t="n">
        <v>349.79</v>
      </c>
      <c r="J18" s="1" t="n">
        <v>103.47</v>
      </c>
      <c r="K18" s="1" t="n">
        <v>0.513768</v>
      </c>
      <c r="L18" s="1" t="n">
        <v>0.025782</v>
      </c>
      <c r="M18" s="1" t="n">
        <v>0.22495</v>
      </c>
      <c r="N18" s="1" t="n">
        <v>0.188791</v>
      </c>
      <c r="P18" s="1" t="n">
        <v>16</v>
      </c>
      <c r="Q18" s="1" t="n">
        <v>16</v>
      </c>
      <c r="R18" s="1" t="n">
        <v>17.43215</v>
      </c>
      <c r="S18" s="1" t="n">
        <v>37.37015</v>
      </c>
      <c r="T18" s="1" t="n">
        <v>-96.78627</v>
      </c>
      <c r="U18" s="1" t="n">
        <v>63.68</v>
      </c>
      <c r="V18" s="1" t="n">
        <v>458.84</v>
      </c>
      <c r="W18" s="1" t="n">
        <v>509.19</v>
      </c>
      <c r="X18" s="1" t="n">
        <v>510.55</v>
      </c>
      <c r="Y18" s="1" t="n">
        <v>69.1</v>
      </c>
      <c r="Z18" s="1" t="n">
        <v>0.996731</v>
      </c>
      <c r="AA18" s="1" t="n">
        <v>0.016724</v>
      </c>
      <c r="AB18" s="1" t="n">
        <v>0.045841</v>
      </c>
      <c r="AC18" s="1" t="n">
        <v>0.05003</v>
      </c>
      <c r="AE18" s="1" t="n">
        <v>16</v>
      </c>
      <c r="AF18" s="1" t="n">
        <v>16</v>
      </c>
      <c r="AG18" s="1" t="n">
        <v>17.84084</v>
      </c>
      <c r="AH18" s="1" t="n">
        <v>37.36916</v>
      </c>
      <c r="AI18" s="1" t="n">
        <v>-96.78571</v>
      </c>
      <c r="AJ18" s="1" t="n">
        <v>60.3</v>
      </c>
      <c r="AK18" s="1" t="n">
        <v>464.15</v>
      </c>
      <c r="AL18" s="1" t="n">
        <v>596.09</v>
      </c>
      <c r="AM18" s="1" t="n">
        <v>582.24</v>
      </c>
      <c r="AN18" s="1" t="n">
        <v>119.24</v>
      </c>
      <c r="AO18" s="1" t="n">
        <v>0.985446</v>
      </c>
      <c r="AP18" s="1" t="n">
        <v>0.034834</v>
      </c>
      <c r="AQ18" s="1" t="n">
        <v>0.505355</v>
      </c>
      <c r="AR18" s="1" t="n">
        <v>0.411108</v>
      </c>
      <c r="AT18" s="1" t="n">
        <v>16</v>
      </c>
      <c r="AU18" s="1" t="n">
        <v>16</v>
      </c>
      <c r="AV18" s="1" t="n">
        <v>18.39163</v>
      </c>
      <c r="AW18" s="1" t="n">
        <v>37.36991</v>
      </c>
      <c r="AX18" s="1" t="n">
        <v>-96.78665</v>
      </c>
      <c r="AY18" s="1" t="n">
        <v>69.6</v>
      </c>
      <c r="AZ18" s="1" t="n">
        <v>478.93</v>
      </c>
      <c r="BA18" s="1" t="n">
        <v>313.44</v>
      </c>
      <c r="BB18" s="1" t="n">
        <v>321.54</v>
      </c>
      <c r="BC18" s="1" t="n">
        <v>130.56</v>
      </c>
      <c r="BD18" s="1" t="n">
        <v>0.950349</v>
      </c>
      <c r="BE18" s="1" t="n">
        <v>0.057117</v>
      </c>
      <c r="BF18" s="1" t="n">
        <v>0.054803</v>
      </c>
      <c r="BG18" s="1" t="n">
        <v>0.04793</v>
      </c>
      <c r="BI18" s="1" t="n">
        <v>16</v>
      </c>
      <c r="BJ18" s="1" t="n">
        <v>16</v>
      </c>
      <c r="BK18" s="1" t="n">
        <v>18.88347</v>
      </c>
      <c r="BL18" s="1" t="n">
        <v>37.36888</v>
      </c>
      <c r="BM18" s="1" t="n">
        <v>-96.78555</v>
      </c>
      <c r="BN18" s="1" t="n">
        <v>65.52</v>
      </c>
      <c r="BO18" s="1" t="n">
        <v>479.59</v>
      </c>
      <c r="BP18" s="1" t="n">
        <v>418.3</v>
      </c>
      <c r="BQ18" s="1" t="n">
        <v>403.65</v>
      </c>
      <c r="BR18" s="1" t="n">
        <v>132.57</v>
      </c>
      <c r="BS18" s="1" t="n">
        <v>0.584726</v>
      </c>
      <c r="BT18" s="1" t="n">
        <v>0.041522</v>
      </c>
      <c r="BU18" s="1" t="n">
        <v>0.046937</v>
      </c>
      <c r="BV18" s="1" t="n">
        <v>0.039873</v>
      </c>
      <c r="BX18" s="1" t="n">
        <v>16</v>
      </c>
      <c r="BY18" s="1" t="n">
        <v>16</v>
      </c>
      <c r="BZ18" s="1" t="n">
        <v>19.39101</v>
      </c>
      <c r="CA18" s="1" t="n">
        <v>37.36931</v>
      </c>
      <c r="CB18" s="1" t="n">
        <v>-96.78545</v>
      </c>
      <c r="CC18" s="1" t="n">
        <v>71.79</v>
      </c>
      <c r="CD18" s="1" t="n">
        <v>492.81</v>
      </c>
      <c r="CE18" s="1" t="n">
        <v>608.24</v>
      </c>
      <c r="CF18" s="1" t="n">
        <v>588.82</v>
      </c>
      <c r="CG18" s="1" t="n">
        <v>113.58</v>
      </c>
      <c r="CH18" s="1" t="n">
        <v>0.691052</v>
      </c>
      <c r="CI18" s="1" t="n">
        <v>0.028111</v>
      </c>
      <c r="CJ18" s="1" t="n">
        <v>0.258901</v>
      </c>
      <c r="CK18" s="1" t="n">
        <v>0.226531</v>
      </c>
      <c r="CM18" s="1" t="n">
        <v>16</v>
      </c>
      <c r="CN18" s="1" t="n">
        <v>16</v>
      </c>
      <c r="CO18" s="1" t="n">
        <v>19.55833</v>
      </c>
      <c r="CP18" s="1" t="n">
        <v>37.37069</v>
      </c>
      <c r="CQ18" s="1" t="n">
        <v>-96.78699</v>
      </c>
      <c r="CR18" s="1" t="n">
        <v>58.53</v>
      </c>
      <c r="CS18" s="1" t="n">
        <v>479.42</v>
      </c>
      <c r="CT18" s="1" t="n">
        <v>517.68</v>
      </c>
      <c r="CU18" s="1" t="n">
        <v>459.74</v>
      </c>
      <c r="CV18" s="1" t="n">
        <v>70.1</v>
      </c>
      <c r="CW18" s="1" t="n">
        <v>0.487587</v>
      </c>
      <c r="CX18" s="1" t="n">
        <v>0.010713</v>
      </c>
      <c r="CY18" s="1" t="n">
        <v>0.617931</v>
      </c>
      <c r="CZ18" s="1" t="n">
        <v>0.470289</v>
      </c>
      <c r="DB18" s="1" t="n">
        <v>16</v>
      </c>
      <c r="DC18" s="1" t="n">
        <v>16</v>
      </c>
      <c r="DD18" s="1" t="n">
        <v>20.26156</v>
      </c>
      <c r="DE18" s="1" t="n">
        <v>37.37036</v>
      </c>
      <c r="DF18" s="1" t="n">
        <v>-96.78611</v>
      </c>
      <c r="DG18" s="1" t="n">
        <v>64.49</v>
      </c>
      <c r="DH18" s="1" t="n">
        <v>489.65</v>
      </c>
      <c r="DI18" s="1" t="n">
        <v>305.36</v>
      </c>
      <c r="DJ18" s="1" t="n">
        <v>304.08</v>
      </c>
      <c r="DK18" s="1" t="n">
        <v>75.93</v>
      </c>
      <c r="DL18" s="1" t="n">
        <v>0.398036</v>
      </c>
      <c r="DM18" s="1" t="n">
        <v>0.023255</v>
      </c>
      <c r="DN18" s="1" t="n">
        <v>0.113823</v>
      </c>
      <c r="DO18" s="1" t="n">
        <v>0.105981</v>
      </c>
      <c r="DQ18" s="1" t="n">
        <v>16</v>
      </c>
      <c r="DR18" s="1" t="n">
        <v>16</v>
      </c>
      <c r="DS18" s="1" t="n">
        <v>20.77017</v>
      </c>
      <c r="DT18" s="1" t="n">
        <v>37.36923</v>
      </c>
      <c r="DU18" s="1" t="n">
        <v>-96.78626</v>
      </c>
      <c r="DV18" s="1" t="n">
        <v>69.95</v>
      </c>
      <c r="DW18" s="1" t="n">
        <v>500.71</v>
      </c>
      <c r="DX18" s="1" t="n">
        <v>464.24</v>
      </c>
      <c r="DY18" s="1" t="n">
        <v>444.21</v>
      </c>
      <c r="DZ18" s="1" t="n">
        <v>60.51</v>
      </c>
      <c r="EA18" s="1" t="n">
        <v>1.322727</v>
      </c>
      <c r="EB18" s="1" t="n">
        <v>0.014374</v>
      </c>
      <c r="EC18" s="1" t="n">
        <v>0.409757</v>
      </c>
      <c r="ED18" s="1" t="n">
        <v>0.353049</v>
      </c>
      <c r="EF18" s="1" t="n">
        <v>16</v>
      </c>
      <c r="EG18" s="1" t="n">
        <v>16</v>
      </c>
      <c r="EH18" s="1" t="n">
        <v>20.96062</v>
      </c>
      <c r="EI18" s="1" t="n">
        <v>37.36837</v>
      </c>
      <c r="EJ18" s="1" t="n">
        <v>-96.78712</v>
      </c>
      <c r="EK18" s="1" t="n">
        <v>66.57</v>
      </c>
      <c r="EL18" s="1" t="n">
        <v>498.33</v>
      </c>
      <c r="EM18" s="1" t="n">
        <v>422.7</v>
      </c>
      <c r="EN18" s="1" t="n">
        <v>400.92</v>
      </c>
      <c r="EO18" s="1" t="n">
        <v>73.25</v>
      </c>
      <c r="EP18" s="1" t="n">
        <v>0.770607</v>
      </c>
      <c r="EQ18" s="1" t="n">
        <v>0.018665</v>
      </c>
      <c r="ER18" s="1" t="n">
        <v>0.447123</v>
      </c>
      <c r="ES18" s="1" t="n">
        <v>0.393981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20545</v>
      </c>
      <c r="D19" s="1" t="n">
        <v>37.3751</v>
      </c>
      <c r="E19" s="1" t="n">
        <v>-96.77648</v>
      </c>
      <c r="F19" s="1" t="n">
        <v>60.13</v>
      </c>
      <c r="G19" s="1" t="n">
        <v>455.3</v>
      </c>
      <c r="H19" s="1" t="n">
        <v>444.16</v>
      </c>
      <c r="I19" s="1" t="n">
        <v>440.5</v>
      </c>
      <c r="J19" s="1" t="n">
        <v>119.29</v>
      </c>
      <c r="K19" s="1" t="n">
        <v>0.707757</v>
      </c>
      <c r="L19" s="1" t="n">
        <v>0.089857</v>
      </c>
      <c r="M19" s="1" t="n">
        <v>0.078812</v>
      </c>
      <c r="N19" s="1" t="n">
        <v>0.070979</v>
      </c>
      <c r="P19" s="1" t="n">
        <v>17</v>
      </c>
      <c r="Q19" s="1" t="n">
        <v>17</v>
      </c>
      <c r="R19" s="1" t="n">
        <v>17.42844</v>
      </c>
      <c r="S19" s="1" t="n">
        <v>37.37411</v>
      </c>
      <c r="T19" s="1" t="n">
        <v>-96.77607</v>
      </c>
      <c r="U19" s="1" t="n">
        <v>62.15</v>
      </c>
      <c r="V19" s="1" t="n">
        <v>458.75</v>
      </c>
      <c r="W19" s="1" t="n">
        <v>722.88</v>
      </c>
      <c r="X19" s="1" t="n">
        <v>710.28</v>
      </c>
      <c r="Y19" s="1" t="n">
        <v>102.61</v>
      </c>
      <c r="Z19" s="1" t="n">
        <v>0.785327</v>
      </c>
      <c r="AA19" s="1" t="n">
        <v>0.044788</v>
      </c>
      <c r="AB19" s="1" t="n">
        <v>0.072924</v>
      </c>
      <c r="AC19" s="1" t="n">
        <v>0.063771</v>
      </c>
      <c r="AE19" s="1" t="n">
        <v>17</v>
      </c>
      <c r="AF19" s="1" t="n">
        <v>17</v>
      </c>
      <c r="AG19" s="1" t="n">
        <v>17.83667</v>
      </c>
      <c r="AH19" s="1" t="n">
        <v>37.37303</v>
      </c>
      <c r="AI19" s="1" t="n">
        <v>-96.77552</v>
      </c>
      <c r="AJ19" s="1" t="n">
        <v>61.52</v>
      </c>
      <c r="AK19" s="1" t="n">
        <v>467.9</v>
      </c>
      <c r="AL19" s="1" t="n">
        <v>584.79</v>
      </c>
      <c r="AM19" s="1" t="n">
        <v>569.88</v>
      </c>
      <c r="AN19" s="1" t="n">
        <v>104.2</v>
      </c>
      <c r="AO19" s="1" t="n">
        <v>1.0258</v>
      </c>
      <c r="AP19" s="1" t="n">
        <v>0.03613</v>
      </c>
      <c r="AQ19" s="1" t="n">
        <v>0.497297</v>
      </c>
      <c r="AR19" s="1" t="n">
        <v>0.452287</v>
      </c>
      <c r="AT19" s="1" t="n">
        <v>17</v>
      </c>
      <c r="AU19" s="1" t="n">
        <v>17</v>
      </c>
      <c r="AV19" s="1" t="n">
        <v>18.3875</v>
      </c>
      <c r="AW19" s="1" t="n">
        <v>37.37387</v>
      </c>
      <c r="AX19" s="1" t="n">
        <v>-96.77641</v>
      </c>
      <c r="AY19" s="1" t="n">
        <v>70.52</v>
      </c>
      <c r="AZ19" s="1" t="n">
        <v>481.71</v>
      </c>
      <c r="BA19" s="1" t="n">
        <v>513.2</v>
      </c>
      <c r="BB19" s="1" t="n">
        <v>495.44</v>
      </c>
      <c r="BC19" s="1" t="n">
        <v>143.05</v>
      </c>
      <c r="BD19" s="1" t="n">
        <v>1.130819</v>
      </c>
      <c r="BE19" s="1" t="n">
        <v>0.036691</v>
      </c>
      <c r="BF19" s="1" t="n">
        <v>0.100617</v>
      </c>
      <c r="BG19" s="1" t="n">
        <v>0.083935</v>
      </c>
      <c r="BI19" s="1" t="n">
        <v>17</v>
      </c>
      <c r="BJ19" s="1" t="n">
        <v>17</v>
      </c>
      <c r="BK19" s="1" t="n">
        <v>18.87917</v>
      </c>
      <c r="BL19" s="1" t="n">
        <v>37.37267</v>
      </c>
      <c r="BM19" s="1" t="n">
        <v>-96.77537</v>
      </c>
      <c r="BN19" s="1" t="n">
        <v>67.04</v>
      </c>
      <c r="BO19" s="1" t="n">
        <v>482.59</v>
      </c>
      <c r="BP19" s="1" t="n">
        <v>422.93</v>
      </c>
      <c r="BQ19" s="1" t="n">
        <v>401.21</v>
      </c>
      <c r="BR19" s="1" t="n">
        <v>124.23</v>
      </c>
      <c r="BS19" s="1" t="n">
        <v>0.968103</v>
      </c>
      <c r="BT19" s="1" t="n">
        <v>0.066094</v>
      </c>
      <c r="BU19" s="1" t="n">
        <v>0.02691</v>
      </c>
      <c r="BV19" s="1" t="n">
        <v>0.025112</v>
      </c>
      <c r="BX19" s="1" t="n">
        <v>17</v>
      </c>
      <c r="BY19" s="1" t="n">
        <v>17</v>
      </c>
      <c r="BZ19" s="1" t="n">
        <v>19.38691</v>
      </c>
      <c r="CA19" s="1" t="n">
        <v>37.37304</v>
      </c>
      <c r="CB19" s="1" t="n">
        <v>-96.77519</v>
      </c>
      <c r="CC19" s="1" t="n">
        <v>71.12</v>
      </c>
      <c r="CD19" s="1" t="n">
        <v>494.84</v>
      </c>
      <c r="CE19" s="1" t="n">
        <v>438.23</v>
      </c>
      <c r="CF19" s="1" t="n">
        <v>430.83</v>
      </c>
      <c r="CG19" s="1" t="n">
        <v>130.66</v>
      </c>
      <c r="CH19" s="1" t="n">
        <v>0.710743</v>
      </c>
      <c r="CI19" s="1" t="n">
        <v>0.060092</v>
      </c>
      <c r="CJ19" s="1" t="n">
        <v>0.138389</v>
      </c>
      <c r="CK19" s="1" t="n">
        <v>0.132922</v>
      </c>
      <c r="CM19" s="1" t="n">
        <v>17</v>
      </c>
      <c r="CN19" s="1" t="n">
        <v>17</v>
      </c>
      <c r="CO19" s="1" t="n">
        <v>19.56233</v>
      </c>
      <c r="CP19" s="1" t="n">
        <v>37.37434</v>
      </c>
      <c r="CQ19" s="1" t="n">
        <v>-96.77669</v>
      </c>
      <c r="CR19" s="1" t="n">
        <v>59.68</v>
      </c>
      <c r="CS19" s="1" t="n">
        <v>482.15</v>
      </c>
      <c r="CT19" s="1" t="n">
        <v>722.66</v>
      </c>
      <c r="CU19" s="1" t="n">
        <v>665.17</v>
      </c>
      <c r="CV19" s="1" t="n">
        <v>73.04</v>
      </c>
      <c r="CW19" s="1" t="n">
        <v>1.180343</v>
      </c>
      <c r="CX19" s="1" t="n">
        <v>0.071542</v>
      </c>
      <c r="CY19" s="1" t="n">
        <v>0.162831</v>
      </c>
      <c r="CZ19" s="1" t="n">
        <v>0.138033</v>
      </c>
      <c r="DB19" s="1" t="n">
        <v>17</v>
      </c>
      <c r="DC19" s="1" t="n">
        <v>17</v>
      </c>
      <c r="DD19" s="1" t="n">
        <v>20.25747</v>
      </c>
      <c r="DE19" s="1" t="n">
        <v>37.37429</v>
      </c>
      <c r="DF19" s="1" t="n">
        <v>-96.77588</v>
      </c>
      <c r="DG19" s="1" t="n">
        <v>67.05</v>
      </c>
      <c r="DH19" s="1" t="n">
        <v>493.81</v>
      </c>
      <c r="DI19" s="1" t="n">
        <v>269.77</v>
      </c>
      <c r="DJ19" s="1" t="n">
        <v>269.29</v>
      </c>
      <c r="DK19" s="1" t="n">
        <v>82.31</v>
      </c>
      <c r="DL19" s="1" t="n">
        <v>0.481774</v>
      </c>
      <c r="DM19" s="1" t="n">
        <v>0.013123</v>
      </c>
      <c r="DN19" s="1" t="n">
        <v>0.100549</v>
      </c>
      <c r="DO19" s="1" t="n">
        <v>0.097887</v>
      </c>
      <c r="DQ19" s="1" t="n">
        <v>17</v>
      </c>
      <c r="DR19" s="1" t="n">
        <v>17</v>
      </c>
      <c r="DS19" s="1" t="n">
        <v>20.7659</v>
      </c>
      <c r="DT19" s="1" t="n">
        <v>37.37303</v>
      </c>
      <c r="DU19" s="1" t="n">
        <v>-96.77609</v>
      </c>
      <c r="DV19" s="1" t="n">
        <v>70.82</v>
      </c>
      <c r="DW19" s="1" t="n">
        <v>503.22</v>
      </c>
      <c r="DX19" s="1" t="n">
        <v>321.47</v>
      </c>
      <c r="DY19" s="1" t="n">
        <v>305.89</v>
      </c>
      <c r="DZ19" s="1" t="n">
        <v>54.14</v>
      </c>
      <c r="EA19" s="1" t="n">
        <v>0.419221</v>
      </c>
      <c r="EB19" s="1" t="n">
        <v>0.021291</v>
      </c>
      <c r="EC19" s="1" t="n">
        <v>0.086146</v>
      </c>
      <c r="ED19" s="1" t="n">
        <v>0.096733</v>
      </c>
      <c r="EF19" s="1" t="n">
        <v>17</v>
      </c>
      <c r="EG19" s="1" t="n">
        <v>17</v>
      </c>
      <c r="EH19" s="1" t="n">
        <v>20.96455</v>
      </c>
      <c r="EI19" s="1" t="n">
        <v>37.37215</v>
      </c>
      <c r="EJ19" s="1" t="n">
        <v>-96.77673</v>
      </c>
      <c r="EK19" s="1" t="n">
        <v>65.53</v>
      </c>
      <c r="EL19" s="1" t="n">
        <v>499.12</v>
      </c>
      <c r="EM19" s="1" t="n">
        <v>378.93</v>
      </c>
      <c r="EN19" s="1" t="n">
        <v>358.14</v>
      </c>
      <c r="EO19" s="1" t="n">
        <v>75.65</v>
      </c>
      <c r="EP19" s="1" t="n">
        <v>0.726736</v>
      </c>
      <c r="EQ19" s="1" t="n">
        <v>0.012796</v>
      </c>
      <c r="ER19" s="1" t="n">
        <v>0.398625</v>
      </c>
      <c r="ES19" s="1" t="n">
        <v>0.337901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20899</v>
      </c>
      <c r="D20" s="1" t="n">
        <v>37.37877</v>
      </c>
      <c r="E20" s="1" t="n">
        <v>-96.76611</v>
      </c>
      <c r="F20" s="1" t="n">
        <v>59.52</v>
      </c>
      <c r="G20" s="1" t="n">
        <v>458.38</v>
      </c>
      <c r="H20" s="1" t="n">
        <v>415.79</v>
      </c>
      <c r="I20" s="1" t="n">
        <v>407.8</v>
      </c>
      <c r="J20" s="1" t="n">
        <v>85.9</v>
      </c>
      <c r="K20" s="1" t="n">
        <v>1.014384</v>
      </c>
      <c r="L20" s="1" t="n">
        <v>0.03608</v>
      </c>
      <c r="M20" s="1" t="n">
        <v>0.115287</v>
      </c>
      <c r="N20" s="1" t="n">
        <v>0.103559</v>
      </c>
      <c r="P20" s="1" t="n">
        <v>18</v>
      </c>
      <c r="Q20" s="1" t="n">
        <v>18</v>
      </c>
      <c r="R20" s="1" t="n">
        <v>17.42472</v>
      </c>
      <c r="S20" s="1" t="n">
        <v>37.37802</v>
      </c>
      <c r="T20" s="1" t="n">
        <v>-96.76582</v>
      </c>
      <c r="U20" s="1" t="n">
        <v>61.8</v>
      </c>
      <c r="V20" s="1" t="n">
        <v>461.77</v>
      </c>
      <c r="W20" s="1" t="n">
        <v>722.79</v>
      </c>
      <c r="X20" s="1" t="n">
        <v>700.02</v>
      </c>
      <c r="Y20" s="1" t="n">
        <v>96.18</v>
      </c>
      <c r="Z20" s="1" t="n">
        <v>0.668035</v>
      </c>
      <c r="AA20" s="1" t="n">
        <v>0.034101</v>
      </c>
      <c r="AB20" s="1" t="n">
        <v>0.419769</v>
      </c>
      <c r="AC20" s="1" t="n">
        <v>0.376584</v>
      </c>
      <c r="AE20" s="1" t="n">
        <v>18</v>
      </c>
      <c r="AF20" s="1" t="n">
        <v>18</v>
      </c>
      <c r="AG20" s="1" t="n">
        <v>17.8325</v>
      </c>
      <c r="AH20" s="1" t="n">
        <v>37.37687</v>
      </c>
      <c r="AI20" s="1" t="n">
        <v>-96.76534</v>
      </c>
      <c r="AJ20" s="1" t="n">
        <v>62.44</v>
      </c>
      <c r="AK20" s="1" t="n">
        <v>472.72</v>
      </c>
      <c r="AL20" s="1" t="n">
        <v>571.71</v>
      </c>
      <c r="AM20" s="1" t="n">
        <v>550.57</v>
      </c>
      <c r="AN20" s="1" t="n">
        <v>116.99</v>
      </c>
      <c r="AO20" s="1" t="n">
        <v>0.855348</v>
      </c>
      <c r="AP20" s="1" t="n">
        <v>0.034212</v>
      </c>
      <c r="AQ20" s="1" t="n">
        <v>0.070482</v>
      </c>
      <c r="AR20" s="1" t="n">
        <v>0.07734</v>
      </c>
      <c r="AT20" s="1" t="n">
        <v>18</v>
      </c>
      <c r="AU20" s="1" t="n">
        <v>18</v>
      </c>
      <c r="AV20" s="1" t="n">
        <v>18.38333</v>
      </c>
      <c r="AW20" s="1" t="n">
        <v>37.37787</v>
      </c>
      <c r="AX20" s="1" t="n">
        <v>-96.76611</v>
      </c>
      <c r="AY20" s="1" t="n">
        <v>68.71</v>
      </c>
      <c r="AZ20" s="1" t="n">
        <v>483.46</v>
      </c>
      <c r="BA20" s="1" t="n">
        <v>592.98</v>
      </c>
      <c r="BB20" s="1" t="n">
        <v>565.42</v>
      </c>
      <c r="BC20" s="1" t="n">
        <v>136.13</v>
      </c>
      <c r="BD20" s="1" t="n">
        <v>0.585484</v>
      </c>
      <c r="BE20" s="1" t="n">
        <v>0.015591</v>
      </c>
      <c r="BF20" s="1" t="n">
        <v>0.080111</v>
      </c>
      <c r="BG20" s="1" t="n">
        <v>0.082758</v>
      </c>
      <c r="BI20" s="1" t="n">
        <v>18</v>
      </c>
      <c r="BJ20" s="1" t="n">
        <v>18</v>
      </c>
      <c r="BK20" s="1" t="n">
        <v>18.8749</v>
      </c>
      <c r="BL20" s="1" t="n">
        <v>37.37653</v>
      </c>
      <c r="BM20" s="1" t="n">
        <v>-96.76517</v>
      </c>
      <c r="BN20" s="1" t="n">
        <v>64.87</v>
      </c>
      <c r="BO20" s="1" t="n">
        <v>484.44</v>
      </c>
      <c r="BP20" s="1" t="n">
        <v>375.18</v>
      </c>
      <c r="BQ20" s="1" t="n">
        <v>360.53</v>
      </c>
      <c r="BR20" s="1" t="n">
        <v>101.93</v>
      </c>
      <c r="BS20" s="1" t="n">
        <v>1.222427</v>
      </c>
      <c r="BT20" s="1" t="n">
        <v>0.035145</v>
      </c>
      <c r="BU20" s="1" t="n">
        <v>0.169006</v>
      </c>
      <c r="BV20" s="1" t="n">
        <v>0.156239</v>
      </c>
      <c r="BX20" s="1" t="n">
        <v>18</v>
      </c>
      <c r="BY20" s="1" t="n">
        <v>18</v>
      </c>
      <c r="BZ20" s="1" t="n">
        <v>19.38278</v>
      </c>
      <c r="CA20" s="1" t="n">
        <v>37.37683</v>
      </c>
      <c r="CB20" s="1" t="n">
        <v>-96.76491</v>
      </c>
      <c r="CC20" s="1" t="n">
        <v>69.53</v>
      </c>
      <c r="CD20" s="1" t="n">
        <v>497.03</v>
      </c>
      <c r="CE20" s="1" t="n">
        <v>586.56</v>
      </c>
      <c r="CF20" s="1" t="n">
        <v>562.75</v>
      </c>
      <c r="CG20" s="1" t="n">
        <v>123.1</v>
      </c>
      <c r="CH20" s="1" t="n">
        <v>0.864379</v>
      </c>
      <c r="CI20" s="1" t="n">
        <v>0.047572</v>
      </c>
      <c r="CJ20" s="1" t="n">
        <v>0.192073</v>
      </c>
      <c r="CK20" s="1" t="n">
        <v>0.169632</v>
      </c>
      <c r="CM20" s="1" t="n">
        <v>18</v>
      </c>
      <c r="CN20" s="1" t="n">
        <v>18</v>
      </c>
      <c r="CO20" s="1" t="n">
        <v>19.56632</v>
      </c>
      <c r="CP20" s="1" t="n">
        <v>37.3781</v>
      </c>
      <c r="CQ20" s="1" t="n">
        <v>-96.76647</v>
      </c>
      <c r="CR20" s="1" t="n">
        <v>59.19</v>
      </c>
      <c r="CS20" s="1" t="n">
        <v>485.05</v>
      </c>
      <c r="CT20" s="1" t="n">
        <v>624.41</v>
      </c>
      <c r="CU20" s="1" t="n">
        <v>567.46</v>
      </c>
      <c r="CV20" s="1" t="n">
        <v>49.39</v>
      </c>
      <c r="CW20" s="1" t="n">
        <v>0.651026</v>
      </c>
      <c r="CX20" s="1" t="n">
        <v>0.010823</v>
      </c>
      <c r="CY20" s="1" t="n">
        <v>0.096343</v>
      </c>
      <c r="CZ20" s="1" t="n">
        <v>0.098588</v>
      </c>
      <c r="DB20" s="1" t="n">
        <v>18</v>
      </c>
      <c r="DC20" s="1" t="n">
        <v>18</v>
      </c>
      <c r="DD20" s="1" t="n">
        <v>20.25337</v>
      </c>
      <c r="DE20" s="1" t="n">
        <v>37.37821</v>
      </c>
      <c r="DF20" s="1" t="n">
        <v>-96.76566</v>
      </c>
      <c r="DG20" s="1" t="n">
        <v>67.57</v>
      </c>
      <c r="DH20" s="1" t="n">
        <v>497.72</v>
      </c>
      <c r="DI20" s="1" t="n">
        <v>241.91</v>
      </c>
      <c r="DJ20" s="1" t="n">
        <v>243.15</v>
      </c>
      <c r="DK20" s="1" t="n">
        <v>88.94</v>
      </c>
      <c r="DL20" s="1" t="n">
        <v>0.630668</v>
      </c>
      <c r="DM20" s="1" t="n">
        <v>0.017897</v>
      </c>
      <c r="DN20" s="1" t="n">
        <v>0.252609</v>
      </c>
      <c r="DO20" s="1" t="n">
        <v>0.226955</v>
      </c>
      <c r="DQ20" s="1" t="n">
        <v>18</v>
      </c>
      <c r="DR20" s="1" t="n">
        <v>18</v>
      </c>
      <c r="DS20" s="1" t="n">
        <v>20.76156</v>
      </c>
      <c r="DT20" s="1" t="n">
        <v>37.37696</v>
      </c>
      <c r="DU20" s="1" t="n">
        <v>-96.7659</v>
      </c>
      <c r="DV20" s="1" t="n">
        <v>71.21</v>
      </c>
      <c r="DW20" s="1" t="n">
        <v>507.56</v>
      </c>
      <c r="DX20" s="1" t="n">
        <v>458.31</v>
      </c>
      <c r="DY20" s="1" t="n">
        <v>436.92</v>
      </c>
      <c r="DZ20" s="1" t="n">
        <v>42.98</v>
      </c>
      <c r="EA20" s="1" t="n">
        <v>0.398712</v>
      </c>
      <c r="EB20" s="1" t="n">
        <v>0.007925</v>
      </c>
      <c r="EC20" s="1" t="n">
        <v>0.03262</v>
      </c>
      <c r="ED20" s="1" t="n">
        <v>0.033315</v>
      </c>
      <c r="EF20" s="1" t="n">
        <v>18</v>
      </c>
      <c r="EG20" s="1" t="n">
        <v>18</v>
      </c>
      <c r="EH20" s="1" t="n">
        <v>20.96847</v>
      </c>
      <c r="EI20" s="1" t="n">
        <v>37.37595</v>
      </c>
      <c r="EJ20" s="1" t="n">
        <v>-96.76636</v>
      </c>
      <c r="EK20" s="1" t="n">
        <v>64.18</v>
      </c>
      <c r="EL20" s="1" t="n">
        <v>501.89</v>
      </c>
      <c r="EM20" s="1" t="n">
        <v>416.1</v>
      </c>
      <c r="EN20" s="1" t="n">
        <v>392.17</v>
      </c>
      <c r="EO20" s="1" t="n">
        <v>88.61</v>
      </c>
      <c r="EP20" s="1" t="n">
        <v>0.59303</v>
      </c>
      <c r="EQ20" s="1" t="n">
        <v>0.024651</v>
      </c>
      <c r="ER20" s="1" t="n">
        <v>0.033027</v>
      </c>
      <c r="ES20" s="1" t="n">
        <v>0.034639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21253</v>
      </c>
      <c r="D21" s="1" t="n">
        <v>37.38235</v>
      </c>
      <c r="E21" s="1" t="n">
        <v>-96.7557</v>
      </c>
      <c r="F21" s="1" t="n">
        <v>58.31</v>
      </c>
      <c r="G21" s="1" t="n">
        <v>461.13</v>
      </c>
      <c r="H21" s="1" t="n">
        <v>307.9</v>
      </c>
      <c r="I21" s="1" t="n">
        <v>306.35</v>
      </c>
      <c r="J21" s="1" t="n">
        <v>61.94</v>
      </c>
      <c r="K21" s="1" t="n">
        <v>0.656779</v>
      </c>
      <c r="L21" s="1" t="n">
        <v>0.025322</v>
      </c>
      <c r="M21" s="1" t="n">
        <v>0.068041</v>
      </c>
      <c r="N21" s="1" t="n">
        <v>0.07048</v>
      </c>
      <c r="P21" s="1" t="n">
        <v>19</v>
      </c>
      <c r="Q21" s="1" t="n">
        <v>19</v>
      </c>
      <c r="R21" s="1" t="n">
        <v>17.42101</v>
      </c>
      <c r="S21" s="1" t="n">
        <v>37.38186</v>
      </c>
      <c r="T21" s="1" t="n">
        <v>-96.75549</v>
      </c>
      <c r="U21" s="1" t="n">
        <v>60.75</v>
      </c>
      <c r="V21" s="1" t="n">
        <v>463.72</v>
      </c>
      <c r="W21" s="1" t="n">
        <v>582.75</v>
      </c>
      <c r="X21" s="1" t="n">
        <v>569.39</v>
      </c>
      <c r="Y21" s="1" t="n">
        <v>126.93</v>
      </c>
      <c r="Z21" s="1" t="n">
        <v>0.728673</v>
      </c>
      <c r="AA21" s="1" t="n">
        <v>0.094729</v>
      </c>
      <c r="AB21" s="1" t="n">
        <v>0.142113</v>
      </c>
      <c r="AC21" s="1" t="n">
        <v>0.141123</v>
      </c>
      <c r="AE21" s="1" t="n">
        <v>19</v>
      </c>
      <c r="AF21" s="1" t="n">
        <v>19</v>
      </c>
      <c r="AG21" s="1" t="n">
        <v>17.82833</v>
      </c>
      <c r="AH21" s="1" t="n">
        <v>37.38062</v>
      </c>
      <c r="AI21" s="1" t="n">
        <v>-96.75513</v>
      </c>
      <c r="AJ21" s="1" t="n">
        <v>62.27</v>
      </c>
      <c r="AK21" s="1" t="n">
        <v>474.68</v>
      </c>
      <c r="AL21" s="1" t="n">
        <v>499.19</v>
      </c>
      <c r="AM21" s="1" t="n">
        <v>481.36</v>
      </c>
      <c r="AN21" s="1" t="n">
        <v>90.65</v>
      </c>
      <c r="AO21" s="1" t="n">
        <v>0.759135</v>
      </c>
      <c r="AP21" s="1" t="n">
        <v>0.06093</v>
      </c>
      <c r="AQ21" s="1" t="n">
        <v>0.086878</v>
      </c>
      <c r="AR21" s="1" t="n">
        <v>0.075967</v>
      </c>
      <c r="AT21" s="1" t="n">
        <v>19</v>
      </c>
      <c r="AU21" s="1" t="n">
        <v>19</v>
      </c>
      <c r="AV21" s="1" t="n">
        <v>18.37917</v>
      </c>
      <c r="AW21" s="1" t="n">
        <v>37.38185</v>
      </c>
      <c r="AX21" s="1" t="n">
        <v>-96.75585</v>
      </c>
      <c r="AY21" s="1" t="n">
        <v>67.85</v>
      </c>
      <c r="AZ21" s="1" t="n">
        <v>485.77</v>
      </c>
      <c r="BA21" s="1" t="n">
        <v>559.01</v>
      </c>
      <c r="BB21" s="1" t="n">
        <v>532.87</v>
      </c>
      <c r="BC21" s="1" t="n">
        <v>156.62</v>
      </c>
      <c r="BD21" s="1" t="n">
        <v>0.978422</v>
      </c>
      <c r="BE21" s="1" t="n">
        <v>0.035396</v>
      </c>
      <c r="BF21" s="1" t="n">
        <v>0.057731</v>
      </c>
      <c r="BG21" s="1" t="n">
        <v>0.047978</v>
      </c>
      <c r="BI21" s="1" t="n">
        <v>19</v>
      </c>
      <c r="BJ21" s="1" t="n">
        <v>19</v>
      </c>
      <c r="BK21" s="1" t="n">
        <v>18.87066</v>
      </c>
      <c r="BL21" s="1" t="n">
        <v>37.38044</v>
      </c>
      <c r="BM21" s="1" t="n">
        <v>-96.75494</v>
      </c>
      <c r="BN21" s="1" t="n">
        <v>64.49</v>
      </c>
      <c r="BO21" s="1" t="n">
        <v>486.94</v>
      </c>
      <c r="BP21" s="1" t="n">
        <v>301.72</v>
      </c>
      <c r="BQ21" s="1" t="n">
        <v>300.89</v>
      </c>
      <c r="BR21" s="1" t="n">
        <v>109.33</v>
      </c>
      <c r="BS21" s="1" t="n">
        <v>1.193865</v>
      </c>
      <c r="BT21" s="1" t="n">
        <v>0.06072</v>
      </c>
      <c r="BU21" s="1" t="n">
        <v>0.166632</v>
      </c>
      <c r="BV21" s="1" t="n">
        <v>0.166039</v>
      </c>
      <c r="BX21" s="1" t="n">
        <v>19</v>
      </c>
      <c r="BY21" s="1" t="n">
        <v>19</v>
      </c>
      <c r="BZ21" s="1" t="n">
        <v>19.37861</v>
      </c>
      <c r="CA21" s="1" t="n">
        <v>37.38068</v>
      </c>
      <c r="CB21" s="1" t="n">
        <v>-96.75458</v>
      </c>
      <c r="CC21" s="1" t="n">
        <v>66.95</v>
      </c>
      <c r="CD21" s="1" t="n">
        <v>496.76</v>
      </c>
      <c r="CE21" s="1" t="n">
        <v>544.6</v>
      </c>
      <c r="CF21" s="1" t="n">
        <v>521.43</v>
      </c>
      <c r="CG21" s="1" t="n">
        <v>107.41</v>
      </c>
      <c r="CH21" s="1" t="n">
        <v>1.060563</v>
      </c>
      <c r="CI21" s="1" t="n">
        <v>0.055125</v>
      </c>
      <c r="CJ21" s="1" t="n">
        <v>0.770027</v>
      </c>
      <c r="CK21" s="1" t="n">
        <v>0.660837</v>
      </c>
      <c r="CM21" s="1" t="n">
        <v>19</v>
      </c>
      <c r="CN21" s="1" t="n">
        <v>19</v>
      </c>
      <c r="CO21" s="1" t="n">
        <v>19.57035</v>
      </c>
      <c r="CP21" s="1" t="n">
        <v>37.38197</v>
      </c>
      <c r="CQ21" s="1" t="n">
        <v>-96.7562</v>
      </c>
      <c r="CR21" s="1" t="n">
        <v>56.66</v>
      </c>
      <c r="CS21" s="1" t="n">
        <v>485.86</v>
      </c>
      <c r="CT21" s="1" t="n">
        <v>678.24</v>
      </c>
      <c r="CU21" s="1" t="n">
        <v>612.02</v>
      </c>
      <c r="CV21" s="1" t="n">
        <v>42.6</v>
      </c>
      <c r="CW21" s="1" t="n">
        <v>0.695548</v>
      </c>
      <c r="CX21" s="1" t="n">
        <v>0.015684</v>
      </c>
      <c r="CY21" s="1" t="n">
        <v>0.179578</v>
      </c>
      <c r="CZ21" s="1" t="n">
        <v>0.155331</v>
      </c>
      <c r="DB21" s="1" t="n">
        <v>19</v>
      </c>
      <c r="DC21" s="1" t="n">
        <v>19</v>
      </c>
      <c r="DD21" s="1" t="n">
        <v>20.24927</v>
      </c>
      <c r="DE21" s="1" t="n">
        <v>37.38203</v>
      </c>
      <c r="DF21" s="1" t="n">
        <v>-96.75541</v>
      </c>
      <c r="DG21" s="1" t="n">
        <v>68.94</v>
      </c>
      <c r="DH21" s="1" t="n">
        <v>502.09</v>
      </c>
      <c r="DI21" s="1" t="n">
        <v>195</v>
      </c>
      <c r="DJ21" s="1" t="n">
        <v>197.32</v>
      </c>
      <c r="DK21" s="1" t="n">
        <v>90.53</v>
      </c>
      <c r="DL21" s="1" t="n">
        <v>0.888743</v>
      </c>
      <c r="DM21" s="1" t="n">
        <v>0.031146</v>
      </c>
      <c r="DN21" s="1" t="n">
        <v>0.254231</v>
      </c>
      <c r="DO21" s="1" t="n">
        <v>0.241458</v>
      </c>
      <c r="DQ21" s="1" t="n">
        <v>19</v>
      </c>
      <c r="DR21" s="1" t="n">
        <v>19</v>
      </c>
      <c r="DS21" s="1" t="n">
        <v>20.75722</v>
      </c>
      <c r="DT21" s="1" t="n">
        <v>37.38092</v>
      </c>
      <c r="DU21" s="1" t="n">
        <v>-96.75578</v>
      </c>
      <c r="DV21" s="1" t="n">
        <v>70.29</v>
      </c>
      <c r="DW21" s="1" t="n">
        <v>509.59</v>
      </c>
      <c r="DX21" s="1" t="n">
        <v>450.48</v>
      </c>
      <c r="DY21" s="1" t="n">
        <v>431.1</v>
      </c>
      <c r="DZ21" s="1" t="n">
        <v>50.58</v>
      </c>
      <c r="EA21" s="1" t="n">
        <v>0.705064</v>
      </c>
      <c r="EB21" s="1" t="n">
        <v>0.01051</v>
      </c>
      <c r="EC21" s="1" t="n">
        <v>0.506455</v>
      </c>
      <c r="ED21" s="1" t="n">
        <v>0.448849</v>
      </c>
      <c r="EF21" s="1" t="n">
        <v>19</v>
      </c>
      <c r="EG21" s="1" t="n">
        <v>19</v>
      </c>
      <c r="EH21" s="1" t="n">
        <v>20.97236</v>
      </c>
      <c r="EI21" s="1" t="n">
        <v>37.37978</v>
      </c>
      <c r="EJ21" s="1" t="n">
        <v>-96.75613</v>
      </c>
      <c r="EK21" s="1" t="n">
        <v>65.74</v>
      </c>
      <c r="EL21" s="1" t="n">
        <v>506.68</v>
      </c>
      <c r="EM21" s="1" t="n">
        <v>359.55</v>
      </c>
      <c r="EN21" s="1" t="n">
        <v>344.49</v>
      </c>
      <c r="EO21" s="1" t="n">
        <v>80.45</v>
      </c>
      <c r="EP21" s="1" t="n">
        <v>0.934598</v>
      </c>
      <c r="EQ21" s="1" t="n">
        <v>0.021722</v>
      </c>
      <c r="ER21" s="1" t="n">
        <v>0.080425</v>
      </c>
      <c r="ES21" s="1" t="n">
        <v>0.081146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21608</v>
      </c>
      <c r="D22" s="1" t="n">
        <v>37.38591</v>
      </c>
      <c r="E22" s="1" t="n">
        <v>-96.74529</v>
      </c>
      <c r="F22" s="1" t="n">
        <v>58.49</v>
      </c>
      <c r="G22" s="1" t="n">
        <v>465.06</v>
      </c>
      <c r="H22" s="1" t="n">
        <v>310.43</v>
      </c>
      <c r="I22" s="1" t="n">
        <v>310.51</v>
      </c>
      <c r="J22" s="1" t="n">
        <v>54.48</v>
      </c>
      <c r="K22" s="1" t="n">
        <v>0.850838</v>
      </c>
      <c r="L22" s="1" t="n">
        <v>0.041823</v>
      </c>
      <c r="M22" s="1" t="n">
        <v>0.132669</v>
      </c>
      <c r="N22" s="1" t="n">
        <v>0.124204</v>
      </c>
      <c r="P22" s="1" t="n">
        <v>20</v>
      </c>
      <c r="Q22" s="1" t="n">
        <v>20</v>
      </c>
      <c r="R22" s="1" t="n">
        <v>17.41733</v>
      </c>
      <c r="S22" s="1" t="n">
        <v>37.38556</v>
      </c>
      <c r="T22" s="1" t="n">
        <v>-96.74525</v>
      </c>
      <c r="U22" s="1" t="n">
        <v>62.32</v>
      </c>
      <c r="V22" s="1" t="n">
        <v>468.06</v>
      </c>
      <c r="W22" s="1" t="n">
        <v>540.61</v>
      </c>
      <c r="X22" s="1" t="n">
        <v>530.62</v>
      </c>
      <c r="Y22" s="1" t="n">
        <v>131.65</v>
      </c>
      <c r="Z22" s="1" t="n">
        <v>1.437883</v>
      </c>
      <c r="AA22" s="1" t="n">
        <v>0.046494</v>
      </c>
      <c r="AB22" s="1" t="n">
        <v>0.16176</v>
      </c>
      <c r="AC22" s="1" t="n">
        <v>0.1421</v>
      </c>
      <c r="AE22" s="1" t="n">
        <v>20</v>
      </c>
      <c r="AF22" s="1" t="n">
        <v>20</v>
      </c>
      <c r="AG22" s="1" t="n">
        <v>17.82413</v>
      </c>
      <c r="AH22" s="1" t="n">
        <v>37.38438</v>
      </c>
      <c r="AI22" s="1" t="n">
        <v>-96.74485</v>
      </c>
      <c r="AJ22" s="1" t="n">
        <v>61.63</v>
      </c>
      <c r="AK22" s="1" t="n">
        <v>476.19</v>
      </c>
      <c r="AL22" s="1" t="n">
        <v>448.46</v>
      </c>
      <c r="AM22" s="1" t="n">
        <v>437.98</v>
      </c>
      <c r="AN22" s="1" t="n">
        <v>92.43</v>
      </c>
      <c r="AO22" s="1" t="n">
        <v>0.823264</v>
      </c>
      <c r="AP22" s="1" t="n">
        <v>0.038992</v>
      </c>
      <c r="AQ22" s="1" t="n">
        <v>0.220503</v>
      </c>
      <c r="AR22" s="1" t="n">
        <v>0.1924</v>
      </c>
      <c r="AT22" s="1" t="n">
        <v>20</v>
      </c>
      <c r="AU22" s="1" t="n">
        <v>20</v>
      </c>
      <c r="AV22" s="1" t="n">
        <v>18.375</v>
      </c>
      <c r="AW22" s="1" t="n">
        <v>37.38576</v>
      </c>
      <c r="AX22" s="1" t="n">
        <v>-96.74565</v>
      </c>
      <c r="AY22" s="1" t="n">
        <v>69.63</v>
      </c>
      <c r="AZ22" s="1" t="n">
        <v>490.69</v>
      </c>
      <c r="BA22" s="1" t="n">
        <v>544.4</v>
      </c>
      <c r="BB22" s="1" t="n">
        <v>504.87</v>
      </c>
      <c r="BC22" s="1" t="n">
        <v>136.82</v>
      </c>
      <c r="BD22" s="1" t="n">
        <v>1.450082</v>
      </c>
      <c r="BE22" s="1" t="n">
        <v>0.050185</v>
      </c>
      <c r="BF22" s="1" t="n">
        <v>0.115784</v>
      </c>
      <c r="BG22" s="1" t="n">
        <v>0.110072</v>
      </c>
      <c r="BI22" s="1" t="n">
        <v>20</v>
      </c>
      <c r="BJ22" s="1" t="n">
        <v>20</v>
      </c>
      <c r="BK22" s="1" t="n">
        <v>18.86642</v>
      </c>
      <c r="BL22" s="1" t="n">
        <v>37.3844</v>
      </c>
      <c r="BM22" s="1" t="n">
        <v>-96.74467</v>
      </c>
      <c r="BN22" s="1" t="n">
        <v>66.06</v>
      </c>
      <c r="BO22" s="1" t="n">
        <v>492.04</v>
      </c>
      <c r="BP22" s="1" t="n">
        <v>329.91</v>
      </c>
      <c r="BQ22" s="1" t="n">
        <v>319.61</v>
      </c>
      <c r="BR22" s="1" t="n">
        <v>70.76</v>
      </c>
      <c r="BS22" s="1" t="n">
        <v>0.58942</v>
      </c>
      <c r="BT22" s="1" t="n">
        <v>0.012831</v>
      </c>
      <c r="BU22" s="1" t="n">
        <v>0.082968</v>
      </c>
      <c r="BV22" s="1" t="n">
        <v>0.077167</v>
      </c>
      <c r="BX22" s="1" t="n">
        <v>20</v>
      </c>
      <c r="BY22" s="1" t="n">
        <v>20</v>
      </c>
      <c r="BZ22" s="1" t="n">
        <v>19.37444</v>
      </c>
      <c r="CA22" s="1" t="n">
        <v>37.38457</v>
      </c>
      <c r="CB22" s="1" t="n">
        <v>-96.74429</v>
      </c>
      <c r="CC22" s="1" t="n">
        <v>67.05</v>
      </c>
      <c r="CD22" s="1" t="n">
        <v>498.68</v>
      </c>
      <c r="CE22" s="1" t="n">
        <v>415.63</v>
      </c>
      <c r="CF22" s="1" t="n">
        <v>402.12</v>
      </c>
      <c r="CG22" s="1" t="n">
        <v>101.4</v>
      </c>
      <c r="CH22" s="1" t="n">
        <v>0.501577</v>
      </c>
      <c r="CI22" s="1" t="n">
        <v>0.148255</v>
      </c>
      <c r="CJ22" s="1" t="n">
        <v>0.188656</v>
      </c>
      <c r="CK22" s="1" t="n">
        <v>0.177356</v>
      </c>
      <c r="CM22" s="1" t="n">
        <v>20</v>
      </c>
      <c r="CN22" s="1" t="n">
        <v>20</v>
      </c>
      <c r="CO22" s="1" t="n">
        <v>19.57434</v>
      </c>
      <c r="CP22" s="1" t="n">
        <v>37.38588</v>
      </c>
      <c r="CQ22" s="1" t="n">
        <v>-96.74603</v>
      </c>
      <c r="CR22" s="1" t="n">
        <v>54.79</v>
      </c>
      <c r="CS22" s="1" t="n">
        <v>487.02</v>
      </c>
      <c r="CT22" s="1" t="n">
        <v>625.38</v>
      </c>
      <c r="CU22" s="1" t="n">
        <v>597.62</v>
      </c>
      <c r="CV22" s="1" t="n">
        <v>48.64</v>
      </c>
      <c r="CW22" s="1" t="n">
        <v>0.761666</v>
      </c>
      <c r="CX22" s="1" t="n">
        <v>0.017077</v>
      </c>
      <c r="CY22" s="1" t="n">
        <v>0.58229</v>
      </c>
      <c r="CZ22" s="1" t="n">
        <v>0.561133</v>
      </c>
      <c r="DB22" s="1" t="n">
        <v>20</v>
      </c>
      <c r="DC22" s="1" t="n">
        <v>20</v>
      </c>
      <c r="DD22" s="1" t="n">
        <v>20.24517</v>
      </c>
      <c r="DE22" s="1" t="n">
        <v>37.38578</v>
      </c>
      <c r="DF22" s="1" t="n">
        <v>-96.74515</v>
      </c>
      <c r="DG22" s="1" t="n">
        <v>71.26</v>
      </c>
      <c r="DH22" s="1" t="n">
        <v>507.37</v>
      </c>
      <c r="DI22" s="1" t="n">
        <v>13.76</v>
      </c>
      <c r="DJ22" s="1" t="n">
        <v>23.61</v>
      </c>
      <c r="DK22" s="1" t="n">
        <v>83.05</v>
      </c>
      <c r="DL22" s="1" t="n">
        <v>0.415817</v>
      </c>
      <c r="DM22" s="1" t="n">
        <v>0.038976</v>
      </c>
      <c r="DN22" s="1" t="n">
        <v>0.088938</v>
      </c>
      <c r="DO22" s="1" t="n">
        <v>0.07483</v>
      </c>
      <c r="DQ22" s="1" t="n">
        <v>20</v>
      </c>
      <c r="DR22" s="1" t="n">
        <v>20</v>
      </c>
      <c r="DS22" s="1" t="n">
        <v>20.75288</v>
      </c>
      <c r="DT22" s="1" t="n">
        <v>37.38493</v>
      </c>
      <c r="DU22" s="1" t="n">
        <v>-96.7457</v>
      </c>
      <c r="DV22" s="1" t="n">
        <v>69.16</v>
      </c>
      <c r="DW22" s="1" t="n">
        <v>511.77</v>
      </c>
      <c r="DX22" s="1" t="n">
        <v>438.14</v>
      </c>
      <c r="DY22" s="1" t="n">
        <v>420.58</v>
      </c>
      <c r="DZ22" s="1" t="n">
        <v>62.81</v>
      </c>
      <c r="EA22" s="1" t="n">
        <v>0.641305</v>
      </c>
      <c r="EB22" s="1" t="n">
        <v>0.021478</v>
      </c>
      <c r="EC22" s="1" t="n">
        <v>0.518437</v>
      </c>
      <c r="ED22" s="1" t="n">
        <v>0.462757</v>
      </c>
      <c r="EF22" s="1" t="n">
        <v>20</v>
      </c>
      <c r="EG22" s="1" t="n">
        <v>20</v>
      </c>
      <c r="EH22" s="1" t="n">
        <v>20.97622</v>
      </c>
      <c r="EI22" s="1" t="n">
        <v>37.38369</v>
      </c>
      <c r="EJ22" s="1" t="n">
        <v>-96.74603</v>
      </c>
      <c r="EK22" s="1" t="n">
        <v>67.4</v>
      </c>
      <c r="EL22" s="1" t="n">
        <v>511.07</v>
      </c>
      <c r="EM22" s="1" t="n">
        <v>269.13</v>
      </c>
      <c r="EN22" s="1" t="n">
        <v>261.04</v>
      </c>
      <c r="EO22" s="1" t="n">
        <v>47.08</v>
      </c>
      <c r="EP22" s="1" t="n">
        <v>0.655994</v>
      </c>
      <c r="EQ22" s="1" t="n">
        <v>0.014953</v>
      </c>
      <c r="ER22" s="1" t="n">
        <v>0.218921</v>
      </c>
      <c r="ES22" s="1" t="n">
        <v>0.181364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21962</v>
      </c>
      <c r="D23" s="1" t="n">
        <v>37.38951</v>
      </c>
      <c r="E23" s="1" t="n">
        <v>-96.7349</v>
      </c>
      <c r="F23" s="1" t="n">
        <v>57.61</v>
      </c>
      <c r="G23" s="1" t="n">
        <v>469.1</v>
      </c>
      <c r="H23" s="1" t="n">
        <v>232.22</v>
      </c>
      <c r="I23" s="1" t="n">
        <v>239.71</v>
      </c>
      <c r="J23" s="1" t="n">
        <v>58.06</v>
      </c>
      <c r="K23" s="1" t="n">
        <v>0.428844</v>
      </c>
      <c r="L23" s="1" t="n">
        <v>0.014326</v>
      </c>
      <c r="M23" s="1" t="n">
        <v>0.05011</v>
      </c>
      <c r="N23" s="1" t="n">
        <v>0.051989</v>
      </c>
      <c r="P23" s="1" t="n">
        <v>21</v>
      </c>
      <c r="Q23" s="1" t="n">
        <v>21</v>
      </c>
      <c r="R23" s="1" t="n">
        <v>17.41361</v>
      </c>
      <c r="S23" s="1" t="n">
        <v>37.38921</v>
      </c>
      <c r="T23" s="1" t="n">
        <v>-96.73491</v>
      </c>
      <c r="U23" s="1" t="n">
        <v>60.29</v>
      </c>
      <c r="V23" s="1" t="n">
        <v>470.78</v>
      </c>
      <c r="W23" s="1" t="n">
        <v>368.23</v>
      </c>
      <c r="X23" s="1" t="n">
        <v>356.9</v>
      </c>
      <c r="Y23" s="1" t="n">
        <v>100.62</v>
      </c>
      <c r="Z23" s="1" t="n">
        <v>0.803092</v>
      </c>
      <c r="AA23" s="1" t="n">
        <v>0.023946</v>
      </c>
      <c r="AB23" s="1" t="n">
        <v>0.050048</v>
      </c>
      <c r="AC23" s="1" t="n">
        <v>0.044638</v>
      </c>
      <c r="AE23" s="1" t="n">
        <v>21</v>
      </c>
      <c r="AF23" s="1" t="n">
        <v>21</v>
      </c>
      <c r="AG23" s="1" t="n">
        <v>17.8199</v>
      </c>
      <c r="AH23" s="1" t="n">
        <v>37.38817</v>
      </c>
      <c r="AI23" s="1" t="n">
        <v>-96.7345</v>
      </c>
      <c r="AJ23" s="1" t="n">
        <v>59.47</v>
      </c>
      <c r="AK23" s="1" t="n">
        <v>477.66</v>
      </c>
      <c r="AL23" s="1" t="n">
        <v>510.49</v>
      </c>
      <c r="AM23" s="1" t="n">
        <v>491.63</v>
      </c>
      <c r="AN23" s="1" t="n">
        <v>92.09</v>
      </c>
      <c r="AO23" s="1" t="n">
        <v>1.013281</v>
      </c>
      <c r="AP23" s="1" t="n">
        <v>0.067399</v>
      </c>
      <c r="AQ23" s="1" t="n">
        <v>0.13765</v>
      </c>
      <c r="AR23" s="1" t="n">
        <v>0.137964</v>
      </c>
      <c r="AT23" s="1" t="n">
        <v>21</v>
      </c>
      <c r="AU23" s="1" t="n">
        <v>21</v>
      </c>
      <c r="AV23" s="1" t="n">
        <v>18.3708</v>
      </c>
      <c r="AW23" s="1" t="n">
        <v>37.38961</v>
      </c>
      <c r="AX23" s="1" t="n">
        <v>-96.73544</v>
      </c>
      <c r="AY23" s="1" t="n">
        <v>68.11</v>
      </c>
      <c r="AZ23" s="1" t="n">
        <v>493.8</v>
      </c>
      <c r="BA23" s="1" t="n">
        <v>336.18</v>
      </c>
      <c r="BB23" s="1" t="n">
        <v>306.53</v>
      </c>
      <c r="BC23" s="1" t="n">
        <v>100.94</v>
      </c>
      <c r="BD23" s="1" t="n">
        <v>0.553754</v>
      </c>
      <c r="BE23" s="1" t="n">
        <v>0.046715</v>
      </c>
      <c r="BF23" s="1" t="n">
        <v>0.554945</v>
      </c>
      <c r="BG23" s="1" t="n">
        <v>0.442212</v>
      </c>
      <c r="BI23" s="1" t="n">
        <v>21</v>
      </c>
      <c r="BJ23" s="1" t="n">
        <v>21</v>
      </c>
      <c r="BK23" s="1" t="n">
        <v>18.86219</v>
      </c>
      <c r="BL23" s="1" t="n">
        <v>37.38836</v>
      </c>
      <c r="BM23" s="1" t="n">
        <v>-96.73444</v>
      </c>
      <c r="BN23" s="1" t="n">
        <v>67.32</v>
      </c>
      <c r="BO23" s="1" t="n">
        <v>497.67</v>
      </c>
      <c r="BP23" s="1" t="n">
        <v>332.32</v>
      </c>
      <c r="BQ23" s="1" t="n">
        <v>338.52</v>
      </c>
      <c r="BR23" s="1" t="n">
        <v>78.66</v>
      </c>
      <c r="BS23" s="1" t="n">
        <v>0.413711</v>
      </c>
      <c r="BT23" s="1" t="n">
        <v>0.056522</v>
      </c>
      <c r="BU23" s="1" t="n">
        <v>0.018406</v>
      </c>
      <c r="BV23" s="1" t="n">
        <v>0.017952</v>
      </c>
      <c r="BX23" s="1" t="n">
        <v>21</v>
      </c>
      <c r="BY23" s="1" t="n">
        <v>21</v>
      </c>
      <c r="BZ23" s="1" t="n">
        <v>19.37028</v>
      </c>
      <c r="CA23" s="1" t="n">
        <v>37.38844</v>
      </c>
      <c r="CB23" s="1" t="n">
        <v>-96.73405</v>
      </c>
      <c r="CC23" s="1" t="n">
        <v>67.72</v>
      </c>
      <c r="CD23" s="1" t="n">
        <v>502.83</v>
      </c>
      <c r="CE23" s="1" t="n">
        <v>600.15</v>
      </c>
      <c r="CF23" s="1" t="n">
        <v>570.93</v>
      </c>
      <c r="CG23" s="1" t="n">
        <v>88.62</v>
      </c>
      <c r="CH23" s="1" t="n">
        <v>0.915527</v>
      </c>
      <c r="CI23" s="1" t="n">
        <v>0.050405</v>
      </c>
      <c r="CJ23" s="1" t="n">
        <v>0.365017</v>
      </c>
      <c r="CK23" s="1" t="n">
        <v>0.279098</v>
      </c>
      <c r="CM23" s="1" t="n">
        <v>21</v>
      </c>
      <c r="CN23" s="1" t="n">
        <v>21</v>
      </c>
      <c r="CO23" s="1" t="n">
        <v>19.57833</v>
      </c>
      <c r="CP23" s="1" t="n">
        <v>37.38981</v>
      </c>
      <c r="CQ23" s="1" t="n">
        <v>-96.73579</v>
      </c>
      <c r="CR23" s="1" t="n">
        <v>54.39</v>
      </c>
      <c r="CS23" s="1" t="n">
        <v>491.4</v>
      </c>
      <c r="CT23" s="1" t="n">
        <v>594.87</v>
      </c>
      <c r="CU23" s="1" t="n">
        <v>547.31</v>
      </c>
      <c r="CV23" s="1" t="n">
        <v>44.54</v>
      </c>
      <c r="CW23" s="1" t="n">
        <v>0.43394</v>
      </c>
      <c r="CX23" s="1" t="n">
        <v>0.022724</v>
      </c>
      <c r="CY23" s="1" t="n">
        <v>0.085803</v>
      </c>
      <c r="CZ23" s="1" t="n">
        <v>0.086695</v>
      </c>
      <c r="DB23" s="1" t="n">
        <v>21</v>
      </c>
      <c r="DC23" s="1" t="n">
        <v>21</v>
      </c>
      <c r="DD23" s="1" t="n">
        <v>20.24108</v>
      </c>
      <c r="DE23" s="1" t="n">
        <v>37.38948</v>
      </c>
      <c r="DF23" s="1" t="n">
        <v>-96.73491</v>
      </c>
      <c r="DG23" s="1" t="n">
        <v>69.35</v>
      </c>
      <c r="DH23" s="1" t="n">
        <v>510.2</v>
      </c>
      <c r="DI23" s="1" t="n">
        <v>-43.96</v>
      </c>
      <c r="DJ23" s="1" t="n">
        <v>-27.11</v>
      </c>
      <c r="DK23" s="1" t="n">
        <v>75.97</v>
      </c>
      <c r="DL23" s="1" t="n">
        <v>0.588794</v>
      </c>
      <c r="DM23" s="1" t="n">
        <v>0.033264</v>
      </c>
      <c r="DN23" s="1" t="n">
        <v>0.092316</v>
      </c>
      <c r="DO23" s="1" t="n">
        <v>0.076564</v>
      </c>
      <c r="DQ23" s="1" t="n">
        <v>21</v>
      </c>
      <c r="DR23" s="1" t="n">
        <v>21</v>
      </c>
      <c r="DS23" s="1" t="n">
        <v>20.74851</v>
      </c>
      <c r="DT23" s="1" t="n">
        <v>37.38894</v>
      </c>
      <c r="DU23" s="1" t="n">
        <v>-96.73553</v>
      </c>
      <c r="DV23" s="1" t="n">
        <v>66.63</v>
      </c>
      <c r="DW23" s="1" t="n">
        <v>513.66</v>
      </c>
      <c r="DX23" s="1" t="n">
        <v>493.81</v>
      </c>
      <c r="DY23" s="1" t="n">
        <v>480.07</v>
      </c>
      <c r="DZ23" s="1" t="n">
        <v>55.68</v>
      </c>
      <c r="EA23" s="1" t="n">
        <v>0.548595</v>
      </c>
      <c r="EB23" s="1" t="n">
        <v>0.011001</v>
      </c>
      <c r="EC23" s="1" t="n">
        <v>0.670179</v>
      </c>
      <c r="ED23" s="1" t="n">
        <v>0.607244</v>
      </c>
      <c r="EF23" s="1" t="n">
        <v>21</v>
      </c>
      <c r="EG23" s="1" t="n">
        <v>21</v>
      </c>
      <c r="EH23" s="1" t="n">
        <v>20.98004</v>
      </c>
      <c r="EI23" s="1" t="n">
        <v>37.38762</v>
      </c>
      <c r="EJ23" s="1" t="n">
        <v>-96.73605</v>
      </c>
      <c r="EK23" s="1" t="n">
        <v>67.93</v>
      </c>
      <c r="EL23" s="1" t="n">
        <v>516.27</v>
      </c>
      <c r="EM23" s="1" t="n">
        <v>258.72</v>
      </c>
      <c r="EN23" s="1" t="n">
        <v>253.66</v>
      </c>
      <c r="EO23" s="1" t="n">
        <v>46.47</v>
      </c>
      <c r="EP23" s="1" t="n">
        <v>0.765384</v>
      </c>
      <c r="EQ23" s="1" t="n">
        <v>0.068803</v>
      </c>
      <c r="ER23" s="1" t="n">
        <v>0.135779</v>
      </c>
      <c r="ES23" s="1" t="n">
        <v>0.1084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22316</v>
      </c>
      <c r="D24" s="1" t="n">
        <v>37.3932</v>
      </c>
      <c r="E24" s="1" t="n">
        <v>-96.72456</v>
      </c>
      <c r="F24" s="1" t="n">
        <v>57.78</v>
      </c>
      <c r="G24" s="1" t="n">
        <v>473.01</v>
      </c>
      <c r="H24" s="1" t="n">
        <v>253.13</v>
      </c>
      <c r="I24" s="1" t="n">
        <v>245.37</v>
      </c>
      <c r="J24" s="1" t="n">
        <v>77.87</v>
      </c>
      <c r="K24" s="1" t="n">
        <v>0.602408</v>
      </c>
      <c r="L24" s="1" t="n">
        <v>0.027185</v>
      </c>
      <c r="M24" s="1" t="n">
        <v>0.043553</v>
      </c>
      <c r="N24" s="1" t="n">
        <v>0.046292</v>
      </c>
      <c r="P24" s="1" t="n">
        <v>22</v>
      </c>
      <c r="Q24" s="1" t="n">
        <v>22</v>
      </c>
      <c r="R24" s="1" t="n">
        <v>17.4099</v>
      </c>
      <c r="S24" s="1" t="n">
        <v>37.39281</v>
      </c>
      <c r="T24" s="1" t="n">
        <v>-96.72456</v>
      </c>
      <c r="U24" s="1" t="n">
        <v>59.44</v>
      </c>
      <c r="V24" s="1" t="n">
        <v>473.33</v>
      </c>
      <c r="W24" s="1" t="n">
        <v>462.86</v>
      </c>
      <c r="X24" s="1" t="n">
        <v>439.07</v>
      </c>
      <c r="Y24" s="1" t="n">
        <v>111.04</v>
      </c>
      <c r="Z24" s="1" t="n">
        <v>0.720852</v>
      </c>
      <c r="AA24" s="1" t="n">
        <v>0.050704</v>
      </c>
      <c r="AB24" s="1" t="n">
        <v>0.107938</v>
      </c>
      <c r="AC24" s="1" t="n">
        <v>0.101893</v>
      </c>
      <c r="AE24" s="1" t="n">
        <v>22</v>
      </c>
      <c r="AF24" s="1" t="n">
        <v>22</v>
      </c>
      <c r="AG24" s="1" t="n">
        <v>17.81566</v>
      </c>
      <c r="AH24" s="1" t="n">
        <v>37.39199</v>
      </c>
      <c r="AI24" s="1" t="n">
        <v>-96.72421</v>
      </c>
      <c r="AJ24" s="1" t="n">
        <v>58.3</v>
      </c>
      <c r="AK24" s="1" t="n">
        <v>479.13</v>
      </c>
      <c r="AL24" s="1" t="n">
        <v>454.73</v>
      </c>
      <c r="AM24" s="1" t="n">
        <v>455.19</v>
      </c>
      <c r="AN24" s="1" t="n">
        <v>112.52</v>
      </c>
      <c r="AO24" s="1" t="n">
        <v>0.438883</v>
      </c>
      <c r="AP24" s="1" t="n">
        <v>0.023006</v>
      </c>
      <c r="AQ24" s="1" t="n">
        <v>0.034522</v>
      </c>
      <c r="AR24" s="1" t="n">
        <v>0.035951</v>
      </c>
      <c r="AT24" s="1" t="n">
        <v>22</v>
      </c>
      <c r="AU24" s="1" t="n">
        <v>22</v>
      </c>
      <c r="AV24" s="1" t="n">
        <v>18.36656</v>
      </c>
      <c r="AW24" s="1" t="n">
        <v>37.39342</v>
      </c>
      <c r="AX24" s="1" t="n">
        <v>-96.72523</v>
      </c>
      <c r="AY24" s="1" t="n">
        <v>67.95</v>
      </c>
      <c r="AZ24" s="1" t="n">
        <v>497.46</v>
      </c>
      <c r="BA24" s="1" t="n">
        <v>233.56</v>
      </c>
      <c r="BB24" s="1" t="n">
        <v>215.22</v>
      </c>
      <c r="BC24" s="1" t="n">
        <v>101.03</v>
      </c>
      <c r="BD24" s="1" t="n">
        <v>0.915218</v>
      </c>
      <c r="BE24" s="1" t="n">
        <v>0.0604</v>
      </c>
      <c r="BF24" s="1" t="n">
        <v>0.429634</v>
      </c>
      <c r="BG24" s="1" t="n">
        <v>0.395304</v>
      </c>
      <c r="BI24" s="1" t="n">
        <v>22</v>
      </c>
      <c r="BJ24" s="1" t="n">
        <v>22</v>
      </c>
      <c r="BK24" s="1" t="n">
        <v>18.85792</v>
      </c>
      <c r="BL24" s="1" t="n">
        <v>37.39226</v>
      </c>
      <c r="BM24" s="1" t="n">
        <v>-96.72421</v>
      </c>
      <c r="BN24" s="1" t="n">
        <v>69.83</v>
      </c>
      <c r="BO24" s="1" t="n">
        <v>504.79</v>
      </c>
      <c r="BP24" s="1" t="n">
        <v>485.38</v>
      </c>
      <c r="BQ24" s="1" t="n">
        <v>478.42</v>
      </c>
      <c r="BR24" s="1" t="n">
        <v>90.03</v>
      </c>
      <c r="BS24" s="1" t="n">
        <v>0.846309</v>
      </c>
      <c r="BT24" s="1" t="n">
        <v>0.051117</v>
      </c>
      <c r="BU24" s="1" t="n">
        <v>0.190513</v>
      </c>
      <c r="BV24" s="1" t="n">
        <v>0.152274</v>
      </c>
      <c r="BX24" s="1" t="n">
        <v>22</v>
      </c>
      <c r="BY24" s="1" t="n">
        <v>22</v>
      </c>
      <c r="BZ24" s="1" t="n">
        <v>19.36611</v>
      </c>
      <c r="CA24" s="1" t="n">
        <v>37.39224</v>
      </c>
      <c r="CB24" s="1" t="n">
        <v>-96.72384</v>
      </c>
      <c r="CC24" s="1" t="n">
        <v>67.36</v>
      </c>
      <c r="CD24" s="1" t="n">
        <v>505.54</v>
      </c>
      <c r="CE24" s="1" t="n">
        <v>437.74</v>
      </c>
      <c r="CF24" s="1" t="n">
        <v>429.39</v>
      </c>
      <c r="CG24" s="1" t="n">
        <v>81.74</v>
      </c>
      <c r="CH24" s="1" t="n">
        <v>0.649081</v>
      </c>
      <c r="CI24" s="1" t="n">
        <v>0.032352</v>
      </c>
      <c r="CJ24" s="1" t="n">
        <v>0.370304</v>
      </c>
      <c r="CK24" s="1" t="n">
        <v>0.330437</v>
      </c>
      <c r="CM24" s="1" t="n">
        <v>22</v>
      </c>
      <c r="CN24" s="1" t="n">
        <v>22</v>
      </c>
      <c r="CO24" s="1" t="n">
        <v>19.58233</v>
      </c>
      <c r="CP24" s="1" t="n">
        <v>37.3937</v>
      </c>
      <c r="CQ24" s="1" t="n">
        <v>-96.7255</v>
      </c>
      <c r="CR24" s="1" t="n">
        <v>56.11</v>
      </c>
      <c r="CS24" s="1" t="n">
        <v>497.2</v>
      </c>
      <c r="CT24" s="1" t="n">
        <v>650.33</v>
      </c>
      <c r="CU24" s="1" t="n">
        <v>593.25</v>
      </c>
      <c r="CV24" s="1" t="n">
        <v>55.86</v>
      </c>
      <c r="CW24" s="1" t="n">
        <v>0.355219</v>
      </c>
      <c r="CX24" s="1" t="n">
        <v>0.013107</v>
      </c>
      <c r="CY24" s="1" t="n">
        <v>0.24517</v>
      </c>
      <c r="CZ24" s="1" t="n">
        <v>0.193976</v>
      </c>
      <c r="DB24" s="1" t="n">
        <v>22</v>
      </c>
      <c r="DC24" s="1" t="n">
        <v>22</v>
      </c>
      <c r="DD24" s="1" t="n">
        <v>20.23695</v>
      </c>
      <c r="DE24" s="1" t="n">
        <v>37.39319</v>
      </c>
      <c r="DF24" s="1" t="n">
        <v>-96.72456</v>
      </c>
      <c r="DG24" s="1" t="n">
        <v>69.58</v>
      </c>
      <c r="DH24" s="1" t="n">
        <v>514.05</v>
      </c>
      <c r="DI24" s="1" t="n">
        <v>59.91</v>
      </c>
      <c r="DJ24" s="1" t="n">
        <v>68.6</v>
      </c>
      <c r="DK24" s="1" t="n">
        <v>85.99</v>
      </c>
      <c r="DL24" s="1" t="n">
        <v>0.508417</v>
      </c>
      <c r="DM24" s="1" t="n">
        <v>0.026992</v>
      </c>
      <c r="DN24" s="1" t="n">
        <v>0.151808</v>
      </c>
      <c r="DO24" s="1" t="n">
        <v>0.124357</v>
      </c>
      <c r="DQ24" s="1" t="n">
        <v>22</v>
      </c>
      <c r="DR24" s="1" t="n">
        <v>22</v>
      </c>
      <c r="DS24" s="1" t="n">
        <v>20.74413</v>
      </c>
      <c r="DT24" s="1" t="n">
        <v>37.39285</v>
      </c>
      <c r="DU24" s="1" t="n">
        <v>-96.72532</v>
      </c>
      <c r="DV24" s="1" t="n">
        <v>63.97</v>
      </c>
      <c r="DW24" s="1" t="n">
        <v>514.8</v>
      </c>
      <c r="DX24" s="1" t="n">
        <v>327.51</v>
      </c>
      <c r="DY24" s="1" t="n">
        <v>322.16</v>
      </c>
      <c r="DZ24" s="1" t="n">
        <v>75.37</v>
      </c>
      <c r="EA24" s="1" t="n">
        <v>0.553493</v>
      </c>
      <c r="EB24" s="1" t="n">
        <v>0.024835</v>
      </c>
      <c r="EC24" s="1" t="n">
        <v>0.105577</v>
      </c>
      <c r="ED24" s="1" t="n">
        <v>0.070583</v>
      </c>
      <c r="EF24" s="1" t="n">
        <v>22</v>
      </c>
      <c r="EG24" s="1" t="n">
        <v>22</v>
      </c>
      <c r="EH24" s="1" t="n">
        <v>20.98389</v>
      </c>
      <c r="EI24" s="1" t="n">
        <v>37.39157</v>
      </c>
      <c r="EJ24" s="1" t="n">
        <v>-96.72591</v>
      </c>
      <c r="EK24" s="1" t="n">
        <v>68.73</v>
      </c>
      <c r="EL24" s="1" t="n">
        <v>520.4</v>
      </c>
      <c r="EM24" s="1" t="n">
        <v>453.29</v>
      </c>
      <c r="EN24" s="1" t="n">
        <v>454.85</v>
      </c>
      <c r="EO24" s="1" t="n">
        <v>63.86</v>
      </c>
      <c r="EP24" s="1" t="n">
        <v>0.698349</v>
      </c>
      <c r="EQ24" s="1" t="n">
        <v>0.015661</v>
      </c>
      <c r="ER24" s="1" t="n">
        <v>0.421704</v>
      </c>
      <c r="ES24" s="1" t="n">
        <v>0.327503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22667</v>
      </c>
      <c r="D25" s="1" t="n">
        <v>37.39692</v>
      </c>
      <c r="E25" s="1" t="n">
        <v>-96.71435</v>
      </c>
      <c r="F25" s="1" t="n">
        <v>56.21</v>
      </c>
      <c r="G25" s="1" t="n">
        <v>475.58</v>
      </c>
      <c r="H25" s="1" t="n">
        <v>356.67</v>
      </c>
      <c r="I25" s="1" t="n">
        <v>345.22</v>
      </c>
      <c r="J25" s="1" t="n">
        <v>92.03</v>
      </c>
      <c r="K25" s="1" t="n">
        <v>0.658861</v>
      </c>
      <c r="L25" s="1" t="n">
        <v>0.016972</v>
      </c>
      <c r="M25" s="1" t="n">
        <v>0.146327</v>
      </c>
      <c r="N25" s="1" t="n">
        <v>0.134556</v>
      </c>
      <c r="P25" s="1" t="n">
        <v>23</v>
      </c>
      <c r="Q25" s="1" t="n">
        <v>23</v>
      </c>
      <c r="R25" s="1" t="n">
        <v>17.40618</v>
      </c>
      <c r="S25" s="1" t="n">
        <v>37.39643</v>
      </c>
      <c r="T25" s="1" t="n">
        <v>-96.71425</v>
      </c>
      <c r="U25" s="1" t="n">
        <v>58.16</v>
      </c>
      <c r="V25" s="1" t="n">
        <v>476.8</v>
      </c>
      <c r="W25" s="1" t="n">
        <v>434.6</v>
      </c>
      <c r="X25" s="1" t="n">
        <v>409.37</v>
      </c>
      <c r="Y25" s="1" t="n">
        <v>123.71</v>
      </c>
      <c r="Z25" s="1" t="n">
        <v>1.026059</v>
      </c>
      <c r="AA25" s="1" t="n">
        <v>0.085249</v>
      </c>
      <c r="AB25" s="1" t="n">
        <v>0.045171</v>
      </c>
      <c r="AC25" s="1" t="n">
        <v>0.040651</v>
      </c>
      <c r="AE25" s="1" t="n">
        <v>23</v>
      </c>
      <c r="AF25" s="1" t="n">
        <v>23</v>
      </c>
      <c r="AG25" s="1" t="n">
        <v>17.81139</v>
      </c>
      <c r="AH25" s="1" t="n">
        <v>37.39583</v>
      </c>
      <c r="AI25" s="1" t="n">
        <v>-96.71386</v>
      </c>
      <c r="AJ25" s="1" t="n">
        <v>55.5</v>
      </c>
      <c r="AK25" s="1" t="n">
        <v>481.35</v>
      </c>
      <c r="AL25" s="1" t="n">
        <v>459.07</v>
      </c>
      <c r="AM25" s="1" t="n">
        <v>452.17</v>
      </c>
      <c r="AN25" s="1" t="n">
        <v>115.8</v>
      </c>
      <c r="AO25" s="1" t="n">
        <v>0.562485</v>
      </c>
      <c r="AP25" s="1" t="n">
        <v>0.128905</v>
      </c>
      <c r="AQ25" s="1" t="n">
        <v>0.335318</v>
      </c>
      <c r="AR25" s="1" t="n">
        <v>0.258383</v>
      </c>
      <c r="AT25" s="1" t="n">
        <v>23</v>
      </c>
      <c r="AU25" s="1" t="n">
        <v>23</v>
      </c>
      <c r="AV25" s="1" t="n">
        <v>18.36229</v>
      </c>
      <c r="AW25" s="1" t="n">
        <v>37.39722</v>
      </c>
      <c r="AX25" s="1" t="n">
        <v>-96.71507</v>
      </c>
      <c r="AY25" s="1" t="n">
        <v>66.84</v>
      </c>
      <c r="AZ25" s="1" t="n">
        <v>500.43</v>
      </c>
      <c r="BA25" s="1" t="n">
        <v>308.33</v>
      </c>
      <c r="BB25" s="1" t="n">
        <v>297.17</v>
      </c>
      <c r="BC25" s="1" t="n">
        <v>98.31</v>
      </c>
      <c r="BD25" s="1" t="n">
        <v>0.885495</v>
      </c>
      <c r="BE25" s="1" t="n">
        <v>0.051684</v>
      </c>
      <c r="BF25" s="1" t="n">
        <v>0.777797</v>
      </c>
      <c r="BG25" s="1" t="n">
        <v>0.656575</v>
      </c>
      <c r="BI25" s="1" t="n">
        <v>23</v>
      </c>
      <c r="BJ25" s="1" t="n">
        <v>23</v>
      </c>
      <c r="BK25" s="1" t="n">
        <v>18.85361</v>
      </c>
      <c r="BL25" s="1" t="n">
        <v>37.39607</v>
      </c>
      <c r="BM25" s="1" t="n">
        <v>-96.71396</v>
      </c>
      <c r="BN25" s="1" t="n">
        <v>67.33</v>
      </c>
      <c r="BO25" s="1" t="n">
        <v>506.88</v>
      </c>
      <c r="BP25" s="1" t="n">
        <v>489.43</v>
      </c>
      <c r="BQ25" s="1" t="n">
        <v>485.89</v>
      </c>
      <c r="BR25" s="1" t="n">
        <v>81.23</v>
      </c>
      <c r="BS25" s="1" t="n">
        <v>0.628707</v>
      </c>
      <c r="BT25" s="1" t="n">
        <v>0.016349</v>
      </c>
      <c r="BU25" s="1" t="n">
        <v>0.062898</v>
      </c>
      <c r="BV25" s="1" t="n">
        <v>0.053447</v>
      </c>
      <c r="BX25" s="1" t="n">
        <v>23</v>
      </c>
      <c r="BY25" s="1" t="n">
        <v>23</v>
      </c>
      <c r="BZ25" s="1" t="n">
        <v>19.36191</v>
      </c>
      <c r="CA25" s="1" t="n">
        <v>37.39604</v>
      </c>
      <c r="CB25" s="1" t="n">
        <v>-96.71362</v>
      </c>
      <c r="CC25" s="1" t="n">
        <v>66</v>
      </c>
      <c r="CD25" s="1" t="n">
        <v>508.87</v>
      </c>
      <c r="CE25" s="1" t="n">
        <v>548.23</v>
      </c>
      <c r="CF25" s="1" t="n">
        <v>530.77</v>
      </c>
      <c r="CG25" s="1" t="n">
        <v>94.09</v>
      </c>
      <c r="CH25" s="1" t="n">
        <v>1.045804</v>
      </c>
      <c r="CI25" s="1" t="n">
        <v>0.077527</v>
      </c>
      <c r="CJ25" s="1" t="n">
        <v>1.499253</v>
      </c>
      <c r="CK25" s="1" t="n">
        <v>1.253352</v>
      </c>
      <c r="CM25" s="1" t="n">
        <v>23</v>
      </c>
      <c r="CN25" s="1" t="n">
        <v>23</v>
      </c>
      <c r="CO25" s="1" t="n">
        <v>19.58628</v>
      </c>
      <c r="CP25" s="1" t="n">
        <v>37.39751</v>
      </c>
      <c r="CQ25" s="1" t="n">
        <v>-96.71521</v>
      </c>
      <c r="CR25" s="1" t="n">
        <v>58.23</v>
      </c>
      <c r="CS25" s="1" t="n">
        <v>503</v>
      </c>
      <c r="CT25" s="1" t="n">
        <v>617.84</v>
      </c>
      <c r="CU25" s="1" t="n">
        <v>568.03</v>
      </c>
      <c r="CV25" s="1" t="n">
        <v>65.64</v>
      </c>
      <c r="CW25" s="1" t="n">
        <v>1.059073</v>
      </c>
      <c r="CX25" s="1" t="n">
        <v>0.072225</v>
      </c>
      <c r="CY25" s="1" t="n">
        <v>0.548491</v>
      </c>
      <c r="CZ25" s="1" t="n">
        <v>0.422242</v>
      </c>
      <c r="DB25" s="1" t="n">
        <v>23</v>
      </c>
      <c r="DC25" s="1" t="n">
        <v>23</v>
      </c>
      <c r="DD25" s="1" t="n">
        <v>20.23278</v>
      </c>
      <c r="DE25" s="1" t="n">
        <v>37.39697</v>
      </c>
      <c r="DF25" s="1" t="n">
        <v>-96.71423</v>
      </c>
      <c r="DG25" s="1" t="n">
        <v>68.61</v>
      </c>
      <c r="DH25" s="1" t="n">
        <v>517.62</v>
      </c>
      <c r="DI25" s="1" t="n">
        <v>233.7</v>
      </c>
      <c r="DJ25" s="1" t="n">
        <v>238.67</v>
      </c>
      <c r="DK25" s="1" t="n">
        <v>114.59</v>
      </c>
      <c r="DL25" s="1" t="n">
        <v>0.710949</v>
      </c>
      <c r="DM25" s="1" t="n">
        <v>0.044726</v>
      </c>
      <c r="DN25" s="1" t="n">
        <v>0.07156</v>
      </c>
      <c r="DO25" s="1" t="n">
        <v>0.062769</v>
      </c>
      <c r="DQ25" s="1" t="n">
        <v>23</v>
      </c>
      <c r="DR25" s="1" t="n">
        <v>23</v>
      </c>
      <c r="DS25" s="1" t="n">
        <v>20.73972</v>
      </c>
      <c r="DT25" s="1" t="n">
        <v>37.39675</v>
      </c>
      <c r="DU25" s="1" t="n">
        <v>-96.71504</v>
      </c>
      <c r="DV25" s="1" t="n">
        <v>60.81</v>
      </c>
      <c r="DW25" s="1" t="n">
        <v>516.16</v>
      </c>
      <c r="DX25" s="1" t="n">
        <v>350.69</v>
      </c>
      <c r="DY25" s="1" t="n">
        <v>349.96</v>
      </c>
      <c r="DZ25" s="1" t="n">
        <v>79.17</v>
      </c>
      <c r="EA25" s="1" t="n">
        <v>0.901885</v>
      </c>
      <c r="EB25" s="1" t="n">
        <v>0.038716</v>
      </c>
      <c r="EC25" s="1" t="n">
        <v>0.106198</v>
      </c>
      <c r="ED25" s="1" t="n">
        <v>0.09534</v>
      </c>
      <c r="EF25" s="1" t="n">
        <v>23</v>
      </c>
      <c r="EG25" s="1" t="n">
        <v>23</v>
      </c>
      <c r="EH25" s="1" t="n">
        <v>20.98778</v>
      </c>
      <c r="EI25" s="1" t="n">
        <v>37.39557</v>
      </c>
      <c r="EJ25" s="1" t="n">
        <v>-96.71563</v>
      </c>
      <c r="EK25" s="1" t="n">
        <v>67.27</v>
      </c>
      <c r="EL25" s="1" t="n">
        <v>523.2</v>
      </c>
      <c r="EM25" s="1" t="n">
        <v>564.41</v>
      </c>
      <c r="EN25" s="1" t="n">
        <v>552.23</v>
      </c>
      <c r="EO25" s="1" t="n">
        <v>63.38</v>
      </c>
      <c r="EP25" s="1" t="n">
        <v>0.540402</v>
      </c>
      <c r="EQ25" s="1" t="n">
        <v>0.018467</v>
      </c>
      <c r="ER25" s="1" t="n">
        <v>0.469067</v>
      </c>
      <c r="ES25" s="1" t="n">
        <v>0.351605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23017</v>
      </c>
      <c r="D26" s="1" t="n">
        <v>37.4007</v>
      </c>
      <c r="E26" s="1" t="n">
        <v>-96.70414</v>
      </c>
      <c r="F26" s="1" t="n">
        <v>55.64</v>
      </c>
      <c r="G26" s="1" t="n">
        <v>478</v>
      </c>
      <c r="H26" s="1" t="n">
        <v>305.31</v>
      </c>
      <c r="I26" s="1" t="n">
        <v>294.73</v>
      </c>
      <c r="J26" s="1" t="n">
        <v>89.45</v>
      </c>
      <c r="K26" s="1" t="n">
        <v>0.857176</v>
      </c>
      <c r="L26" s="1" t="n">
        <v>0.091357</v>
      </c>
      <c r="M26" s="1" t="n">
        <v>0.106571</v>
      </c>
      <c r="N26" s="1" t="n">
        <v>0.091273</v>
      </c>
      <c r="P26" s="1" t="n">
        <v>24</v>
      </c>
      <c r="Q26" s="1" t="n">
        <v>24</v>
      </c>
      <c r="R26" s="1" t="n">
        <v>17.40243</v>
      </c>
      <c r="S26" s="1" t="n">
        <v>37.40012</v>
      </c>
      <c r="T26" s="1" t="n">
        <v>-96.70392</v>
      </c>
      <c r="U26" s="1" t="n">
        <v>56.15</v>
      </c>
      <c r="V26" s="1" t="n">
        <v>477.98</v>
      </c>
      <c r="W26" s="1" t="n">
        <v>316.41</v>
      </c>
      <c r="X26" s="1" t="n">
        <v>298.25</v>
      </c>
      <c r="Y26" s="1" t="n">
        <v>102.03</v>
      </c>
      <c r="Z26" s="1" t="n">
        <v>0.698593</v>
      </c>
      <c r="AA26" s="1" t="n">
        <v>0.038981</v>
      </c>
      <c r="AB26" s="1" t="n">
        <v>0.051025</v>
      </c>
      <c r="AC26" s="1" t="n">
        <v>0.042493</v>
      </c>
      <c r="AE26" s="1" t="n">
        <v>24</v>
      </c>
      <c r="AF26" s="1" t="n">
        <v>24</v>
      </c>
      <c r="AG26" s="1" t="n">
        <v>17.80712</v>
      </c>
      <c r="AH26" s="1" t="n">
        <v>37.39962</v>
      </c>
      <c r="AI26" s="1" t="n">
        <v>-96.70354</v>
      </c>
      <c r="AJ26" s="1" t="n">
        <v>55.59</v>
      </c>
      <c r="AK26" s="1" t="n">
        <v>484.3</v>
      </c>
      <c r="AL26" s="1" t="n">
        <v>503.98</v>
      </c>
      <c r="AM26" s="1" t="n">
        <v>499.42</v>
      </c>
      <c r="AN26" s="1" t="n">
        <v>140.4</v>
      </c>
      <c r="AO26" s="1" t="n">
        <v>0.546853</v>
      </c>
      <c r="AP26" s="1" t="n">
        <v>0.044124</v>
      </c>
      <c r="AQ26" s="1" t="n">
        <v>0.548952</v>
      </c>
      <c r="AR26" s="1" t="n">
        <v>0.48611</v>
      </c>
      <c r="AT26" s="1" t="n">
        <v>24</v>
      </c>
      <c r="AU26" s="1" t="n">
        <v>24</v>
      </c>
      <c r="AV26" s="1" t="n">
        <v>18.35795</v>
      </c>
      <c r="AW26" s="1" t="n">
        <v>37.40108</v>
      </c>
      <c r="AX26" s="1" t="n">
        <v>-96.70491</v>
      </c>
      <c r="AY26" s="1" t="n">
        <v>64.69</v>
      </c>
      <c r="AZ26" s="1" t="n">
        <v>501.8</v>
      </c>
      <c r="BA26" s="1" t="n">
        <v>400.31</v>
      </c>
      <c r="BB26" s="1" t="n">
        <v>384</v>
      </c>
      <c r="BC26" s="1" t="n">
        <v>101.39</v>
      </c>
      <c r="BD26" s="1" t="n">
        <v>0.461288</v>
      </c>
      <c r="BE26" s="1" t="n">
        <v>0.032095</v>
      </c>
      <c r="BF26" s="1" t="n">
        <v>0.30689</v>
      </c>
      <c r="BG26" s="1" t="n">
        <v>0.255825</v>
      </c>
      <c r="BI26" s="1" t="n">
        <v>24</v>
      </c>
      <c r="BJ26" s="1" t="n">
        <v>24</v>
      </c>
      <c r="BK26" s="1" t="n">
        <v>18.84927</v>
      </c>
      <c r="BL26" s="1" t="n">
        <v>37.39983</v>
      </c>
      <c r="BM26" s="1" t="n">
        <v>-96.70372</v>
      </c>
      <c r="BN26" s="1" t="n">
        <v>65.9</v>
      </c>
      <c r="BO26" s="1" t="n">
        <v>508.42</v>
      </c>
      <c r="BP26" s="1" t="n">
        <v>506.25</v>
      </c>
      <c r="BQ26" s="1" t="n">
        <v>495.48</v>
      </c>
      <c r="BR26" s="1" t="n">
        <v>94.67</v>
      </c>
      <c r="BS26" s="1" t="n">
        <v>0.96008</v>
      </c>
      <c r="BT26" s="1" t="n">
        <v>0.014174</v>
      </c>
      <c r="BU26" s="1" t="n">
        <v>0.08341</v>
      </c>
      <c r="BV26" s="1" t="n">
        <v>0.069287</v>
      </c>
      <c r="BX26" s="1" t="n">
        <v>24</v>
      </c>
      <c r="BY26" s="1" t="n">
        <v>24</v>
      </c>
      <c r="BZ26" s="1" t="n">
        <v>19.35764</v>
      </c>
      <c r="CA26" s="1" t="n">
        <v>37.39981</v>
      </c>
      <c r="CB26" s="1" t="n">
        <v>-96.70331</v>
      </c>
      <c r="CC26" s="1" t="n">
        <v>64.79</v>
      </c>
      <c r="CD26" s="1" t="n">
        <v>510.5</v>
      </c>
      <c r="CE26" s="1" t="n">
        <v>609.31</v>
      </c>
      <c r="CF26" s="1" t="n">
        <v>587.18</v>
      </c>
      <c r="CG26" s="1" t="n">
        <v>103.17</v>
      </c>
      <c r="CH26" s="1" t="n">
        <v>0.860335</v>
      </c>
      <c r="CI26" s="1" t="n">
        <v>0.039781</v>
      </c>
      <c r="CJ26" s="1" t="n">
        <v>0.74742</v>
      </c>
      <c r="CK26" s="1" t="n">
        <v>0.659529</v>
      </c>
      <c r="CM26" s="1" t="n">
        <v>24</v>
      </c>
      <c r="CN26" s="1" t="n">
        <v>24</v>
      </c>
      <c r="CO26" s="1" t="n">
        <v>19.59024</v>
      </c>
      <c r="CP26" s="1" t="n">
        <v>37.40135</v>
      </c>
      <c r="CQ26" s="1" t="n">
        <v>-96.70482</v>
      </c>
      <c r="CR26" s="1" t="n">
        <v>60.51</v>
      </c>
      <c r="CS26" s="1" t="n">
        <v>508.29</v>
      </c>
      <c r="CT26" s="1" t="n">
        <v>496.23</v>
      </c>
      <c r="CU26" s="1" t="n">
        <v>452.87</v>
      </c>
      <c r="CV26" s="1" t="n">
        <v>64.94</v>
      </c>
      <c r="CW26" s="1" t="n">
        <v>0.874125</v>
      </c>
      <c r="CX26" s="1" t="n">
        <v>0.058198</v>
      </c>
      <c r="CY26" s="1" t="n">
        <v>0.558486</v>
      </c>
      <c r="CZ26" s="1" t="n">
        <v>0.466022</v>
      </c>
      <c r="DB26" s="1" t="n">
        <v>24</v>
      </c>
      <c r="DC26" s="1" t="n">
        <v>24</v>
      </c>
      <c r="DD26" s="1" t="n">
        <v>20.22858</v>
      </c>
      <c r="DE26" s="1" t="n">
        <v>37.40076</v>
      </c>
      <c r="DF26" s="1" t="n">
        <v>-96.7039</v>
      </c>
      <c r="DG26" s="1" t="n">
        <v>66.3</v>
      </c>
      <c r="DH26" s="1" t="n">
        <v>518.39</v>
      </c>
      <c r="DI26" s="1" t="n">
        <v>331.75</v>
      </c>
      <c r="DJ26" s="1" t="n">
        <v>328.23</v>
      </c>
      <c r="DK26" s="1" t="n">
        <v>87.12</v>
      </c>
      <c r="DL26" s="1" t="n">
        <v>0.614011</v>
      </c>
      <c r="DM26" s="1" t="n">
        <v>0.017264</v>
      </c>
      <c r="DN26" s="1" t="n">
        <v>0.110455</v>
      </c>
      <c r="DO26" s="1" t="n">
        <v>0.087007</v>
      </c>
      <c r="DQ26" s="1" t="n">
        <v>24</v>
      </c>
      <c r="DR26" s="1" t="n">
        <v>24</v>
      </c>
      <c r="DS26" s="1" t="n">
        <v>20.73528</v>
      </c>
      <c r="DT26" s="1" t="n">
        <v>37.4007</v>
      </c>
      <c r="DU26" s="1" t="n">
        <v>-96.70478</v>
      </c>
      <c r="DV26" s="1" t="n">
        <v>58.63</v>
      </c>
      <c r="DW26" s="1" t="n">
        <v>517.87</v>
      </c>
      <c r="DX26" s="1" t="n">
        <v>366.09</v>
      </c>
      <c r="DY26" s="1" t="n">
        <v>358.82</v>
      </c>
      <c r="DZ26" s="1" t="n">
        <v>84.88</v>
      </c>
      <c r="EA26" s="1" t="n">
        <v>0.646009</v>
      </c>
      <c r="EB26" s="1" t="n">
        <v>0.032666</v>
      </c>
      <c r="EC26" s="1" t="n">
        <v>0.143003</v>
      </c>
      <c r="ED26" s="1" t="n">
        <v>0.144549</v>
      </c>
      <c r="EF26" s="1" t="n">
        <v>24</v>
      </c>
      <c r="EG26" s="1" t="n">
        <v>24</v>
      </c>
      <c r="EH26" s="1" t="n">
        <v>20.99163</v>
      </c>
      <c r="EI26" s="1" t="n">
        <v>37.39959</v>
      </c>
      <c r="EJ26" s="1" t="n">
        <v>-96.70538</v>
      </c>
      <c r="EK26" s="1" t="n">
        <v>65.39</v>
      </c>
      <c r="EL26" s="1" t="n">
        <v>525.02</v>
      </c>
      <c r="EM26" s="1" t="n">
        <v>657.6</v>
      </c>
      <c r="EN26" s="1" t="n">
        <v>641.4</v>
      </c>
      <c r="EO26" s="1" t="n">
        <v>72.7</v>
      </c>
      <c r="EP26" s="1" t="n">
        <v>0.800456</v>
      </c>
      <c r="EQ26" s="1" t="n">
        <v>0.035884</v>
      </c>
      <c r="ER26" s="1" t="n">
        <v>0.117477</v>
      </c>
      <c r="ES26" s="1" t="n">
        <v>0.111668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23372</v>
      </c>
      <c r="D27" s="1" t="n">
        <v>37.40453</v>
      </c>
      <c r="E27" s="1" t="n">
        <v>-96.69389</v>
      </c>
      <c r="F27" s="1" t="n">
        <v>56.38</v>
      </c>
      <c r="G27" s="1" t="n">
        <v>480.64</v>
      </c>
      <c r="H27" s="1" t="n">
        <v>471.77</v>
      </c>
      <c r="I27" s="1" t="n">
        <v>453.77</v>
      </c>
      <c r="J27" s="1" t="n">
        <v>100.74</v>
      </c>
      <c r="K27" s="1" t="n">
        <v>1.221826</v>
      </c>
      <c r="L27" s="1" t="n">
        <v>0.025709</v>
      </c>
      <c r="M27" s="1" t="n">
        <v>0.066712</v>
      </c>
      <c r="N27" s="1" t="n">
        <v>0.066273</v>
      </c>
      <c r="P27" s="1" t="n">
        <v>25</v>
      </c>
      <c r="Q27" s="1" t="n">
        <v>25</v>
      </c>
      <c r="R27" s="1" t="n">
        <v>17.39868</v>
      </c>
      <c r="S27" s="1" t="n">
        <v>37.40387</v>
      </c>
      <c r="T27" s="1" t="n">
        <v>-96.69362</v>
      </c>
      <c r="U27" s="1" t="n">
        <v>55.29</v>
      </c>
      <c r="V27" s="1" t="n">
        <v>478.92</v>
      </c>
      <c r="W27" s="1" t="n">
        <v>310.4</v>
      </c>
      <c r="X27" s="1" t="n">
        <v>308.63</v>
      </c>
      <c r="Y27" s="1" t="n">
        <v>98.52</v>
      </c>
      <c r="Z27" s="1" t="n">
        <v>1.451063</v>
      </c>
      <c r="AA27" s="1" t="n">
        <v>0.076085</v>
      </c>
      <c r="AB27" s="1" t="n">
        <v>0.172895</v>
      </c>
      <c r="AC27" s="1" t="n">
        <v>0.148985</v>
      </c>
      <c r="AE27" s="1" t="n">
        <v>25</v>
      </c>
      <c r="AF27" s="1" t="n">
        <v>25</v>
      </c>
      <c r="AG27" s="1" t="n">
        <v>17.80288</v>
      </c>
      <c r="AH27" s="1" t="n">
        <v>37.40332</v>
      </c>
      <c r="AI27" s="1" t="n">
        <v>-96.69331</v>
      </c>
      <c r="AJ27" s="1" t="n">
        <v>54.01</v>
      </c>
      <c r="AK27" s="1" t="n">
        <v>484.12</v>
      </c>
      <c r="AL27" s="1" t="n">
        <v>468.67</v>
      </c>
      <c r="AM27" s="1" t="n">
        <v>469.08</v>
      </c>
      <c r="AN27" s="1" t="n">
        <v>145.89</v>
      </c>
      <c r="AO27" s="1" t="n">
        <v>1.079679</v>
      </c>
      <c r="AP27" s="1" t="n">
        <v>0.155082</v>
      </c>
      <c r="AQ27" s="1" t="n">
        <v>0.068758</v>
      </c>
      <c r="AR27" s="1" t="n">
        <v>0.07365</v>
      </c>
      <c r="AT27" s="1" t="n">
        <v>25</v>
      </c>
      <c r="AU27" s="1" t="n">
        <v>25</v>
      </c>
      <c r="AV27" s="1" t="n">
        <v>18.35358</v>
      </c>
      <c r="AW27" s="1" t="n">
        <v>37.40496</v>
      </c>
      <c r="AX27" s="1" t="n">
        <v>-96.69475</v>
      </c>
      <c r="AY27" s="1" t="n">
        <v>59.36</v>
      </c>
      <c r="AZ27" s="1" t="n">
        <v>499.12</v>
      </c>
      <c r="BA27" s="1" t="n">
        <v>452.96</v>
      </c>
      <c r="BB27" s="1" t="n">
        <v>440.83</v>
      </c>
      <c r="BC27" s="1" t="n">
        <v>87.45</v>
      </c>
      <c r="BD27" s="1" t="n">
        <v>0.604997</v>
      </c>
      <c r="BE27" s="1" t="n">
        <v>0.064662</v>
      </c>
      <c r="BF27" s="1" t="n">
        <v>0.255337</v>
      </c>
      <c r="BG27" s="1" t="n">
        <v>0.247942</v>
      </c>
      <c r="BI27" s="1" t="n">
        <v>25</v>
      </c>
      <c r="BJ27" s="1" t="n">
        <v>25</v>
      </c>
      <c r="BK27" s="1" t="n">
        <v>18.84489</v>
      </c>
      <c r="BL27" s="1" t="n">
        <v>37.40351</v>
      </c>
      <c r="BM27" s="1" t="n">
        <v>-96.69341</v>
      </c>
      <c r="BN27" s="1" t="n">
        <v>61.18</v>
      </c>
      <c r="BO27" s="1" t="n">
        <v>506.19</v>
      </c>
      <c r="BP27" s="1" t="n">
        <v>527.74</v>
      </c>
      <c r="BQ27" s="1" t="n">
        <v>507.84</v>
      </c>
      <c r="BR27" s="1" t="n">
        <v>106.91</v>
      </c>
      <c r="BS27" s="1" t="n">
        <v>0.911453</v>
      </c>
      <c r="BT27" s="1" t="n">
        <v>0.025715</v>
      </c>
      <c r="BU27" s="1" t="n">
        <v>0.172001</v>
      </c>
      <c r="BV27" s="1" t="n">
        <v>0.172317</v>
      </c>
      <c r="BX27" s="1" t="n">
        <v>25</v>
      </c>
      <c r="BY27" s="1" t="n">
        <v>25</v>
      </c>
      <c r="BZ27" s="1" t="n">
        <v>19.35333</v>
      </c>
      <c r="CA27" s="1" t="n">
        <v>37.40356</v>
      </c>
      <c r="CB27" s="1" t="n">
        <v>-96.69302</v>
      </c>
      <c r="CC27" s="1" t="n">
        <v>60.45</v>
      </c>
      <c r="CD27" s="1" t="n">
        <v>507.71</v>
      </c>
      <c r="CE27" s="1" t="n">
        <v>501.01</v>
      </c>
      <c r="CF27" s="1" t="n">
        <v>484.87</v>
      </c>
      <c r="CG27" s="1" t="n">
        <v>84.17</v>
      </c>
      <c r="CH27" s="1" t="n">
        <v>0.696873</v>
      </c>
      <c r="CI27" s="1" t="n">
        <v>0.068769</v>
      </c>
      <c r="CJ27" s="1" t="n">
        <v>0.423124</v>
      </c>
      <c r="CK27" s="1" t="n">
        <v>0.411453</v>
      </c>
      <c r="CM27" s="1" t="n">
        <v>25</v>
      </c>
      <c r="CN27" s="1" t="n">
        <v>25</v>
      </c>
      <c r="CO27" s="1" t="n">
        <v>19.59413</v>
      </c>
      <c r="CP27" s="1" t="n">
        <v>37.40516</v>
      </c>
      <c r="CQ27" s="1" t="n">
        <v>-96.6945</v>
      </c>
      <c r="CR27" s="1" t="n">
        <v>63.17</v>
      </c>
      <c r="CS27" s="1" t="n">
        <v>512.82</v>
      </c>
      <c r="CT27" s="1" t="n">
        <v>405.36</v>
      </c>
      <c r="CU27" s="1" t="n">
        <v>390.13</v>
      </c>
      <c r="CV27" s="1" t="n">
        <v>87.06</v>
      </c>
      <c r="CW27" s="1" t="n">
        <v>1.030602</v>
      </c>
      <c r="CX27" s="1" t="n">
        <v>0.022963</v>
      </c>
      <c r="CY27" s="1" t="n">
        <v>0.191069</v>
      </c>
      <c r="CZ27" s="1" t="n">
        <v>0.183885</v>
      </c>
      <c r="DB27" s="1" t="n">
        <v>25</v>
      </c>
      <c r="DC27" s="1" t="n">
        <v>25</v>
      </c>
      <c r="DD27" s="1" t="n">
        <v>20.22434</v>
      </c>
      <c r="DE27" s="1" t="n">
        <v>37.40456</v>
      </c>
      <c r="DF27" s="1" t="n">
        <v>-96.69355</v>
      </c>
      <c r="DG27" s="1" t="n">
        <v>62.06</v>
      </c>
      <c r="DH27" s="1" t="n">
        <v>516.16</v>
      </c>
      <c r="DI27" s="1" t="n">
        <v>388.23</v>
      </c>
      <c r="DJ27" s="1" t="n">
        <v>372.79</v>
      </c>
      <c r="DK27" s="1" t="n">
        <v>70.66</v>
      </c>
      <c r="DL27" s="1" t="n">
        <v>0.829897</v>
      </c>
      <c r="DM27" s="1" t="n">
        <v>0.05473</v>
      </c>
      <c r="DN27" s="1" t="n">
        <v>0.103174</v>
      </c>
      <c r="DO27" s="1" t="n">
        <v>0.092994</v>
      </c>
      <c r="DQ27" s="1" t="n">
        <v>25</v>
      </c>
      <c r="DR27" s="1" t="n">
        <v>25</v>
      </c>
      <c r="DS27" s="1" t="n">
        <v>20.73083</v>
      </c>
      <c r="DT27" s="1" t="n">
        <v>37.40461</v>
      </c>
      <c r="DU27" s="1" t="n">
        <v>-96.6946</v>
      </c>
      <c r="DV27" s="1" t="n">
        <v>57.24</v>
      </c>
      <c r="DW27" s="1" t="n">
        <v>519.34</v>
      </c>
      <c r="DX27" s="1" t="n">
        <v>467.77</v>
      </c>
      <c r="DY27" s="1" t="n">
        <v>447.58</v>
      </c>
      <c r="DZ27" s="1" t="n">
        <v>95.15</v>
      </c>
      <c r="EA27" s="1" t="n">
        <v>0.887622</v>
      </c>
      <c r="EB27" s="1" t="n">
        <v>0.045568</v>
      </c>
      <c r="EC27" s="1" t="n">
        <v>0.052939</v>
      </c>
      <c r="ED27" s="1" t="n">
        <v>0.04168</v>
      </c>
      <c r="EF27" s="1" t="n">
        <v>25</v>
      </c>
      <c r="EG27" s="1" t="n">
        <v>25</v>
      </c>
      <c r="EH27" s="1" t="n">
        <v>20.99545</v>
      </c>
      <c r="EI27" s="1" t="n">
        <v>37.40357</v>
      </c>
      <c r="EJ27" s="1" t="n">
        <v>-96.69512</v>
      </c>
      <c r="EK27" s="1" t="n">
        <v>63.41</v>
      </c>
      <c r="EL27" s="1" t="n">
        <v>525.6</v>
      </c>
      <c r="EM27" s="1" t="n">
        <v>618.82</v>
      </c>
      <c r="EN27" s="1" t="n">
        <v>606.22</v>
      </c>
      <c r="EO27" s="1" t="n">
        <v>54.91</v>
      </c>
      <c r="EP27" s="1" t="n">
        <v>1.201617</v>
      </c>
      <c r="EQ27" s="1" t="n">
        <v>0.092985</v>
      </c>
      <c r="ER27" s="1" t="n">
        <v>0.55777</v>
      </c>
      <c r="ES27" s="1" t="n">
        <v>0.509027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23726</v>
      </c>
      <c r="D28" s="1" t="n">
        <v>37.40834</v>
      </c>
      <c r="E28" s="1" t="n">
        <v>-96.68369</v>
      </c>
      <c r="F28" s="1" t="n">
        <v>57.34</v>
      </c>
      <c r="G28" s="1" t="n">
        <v>480.15</v>
      </c>
      <c r="H28" s="1" t="n">
        <v>600.08</v>
      </c>
      <c r="I28" s="1" t="n">
        <v>575.79</v>
      </c>
      <c r="J28" s="1" t="n">
        <v>118.64</v>
      </c>
      <c r="K28" s="1" t="n">
        <v>1.053334</v>
      </c>
      <c r="L28" s="1" t="n">
        <v>0.034711</v>
      </c>
      <c r="M28" s="1" t="n">
        <v>0.120419</v>
      </c>
      <c r="N28" s="1" t="n">
        <v>0.130858</v>
      </c>
      <c r="P28" s="1" t="n">
        <v>26</v>
      </c>
      <c r="Q28" s="1" t="n">
        <v>26</v>
      </c>
      <c r="R28" s="1" t="n">
        <v>17.39493</v>
      </c>
      <c r="S28" s="1" t="n">
        <v>37.40766</v>
      </c>
      <c r="T28" s="1" t="n">
        <v>-96.68335</v>
      </c>
      <c r="U28" s="1" t="n">
        <v>54.86</v>
      </c>
      <c r="V28" s="1" t="n">
        <v>477.1</v>
      </c>
      <c r="W28" s="1" t="n">
        <v>234.79</v>
      </c>
      <c r="X28" s="1" t="n">
        <v>249.31</v>
      </c>
      <c r="Y28" s="1" t="n">
        <v>87.53</v>
      </c>
      <c r="Z28" s="1" t="n">
        <v>0.93315</v>
      </c>
      <c r="AA28" s="1" t="n">
        <v>0.077788</v>
      </c>
      <c r="AB28" s="1" t="n">
        <v>0.056264</v>
      </c>
      <c r="AC28" s="1" t="n">
        <v>0.064922</v>
      </c>
      <c r="AE28" s="1" t="n">
        <v>26</v>
      </c>
      <c r="AF28" s="1" t="n">
        <v>26</v>
      </c>
      <c r="AG28" s="1" t="n">
        <v>17.79861</v>
      </c>
      <c r="AH28" s="1" t="n">
        <v>37.40705</v>
      </c>
      <c r="AI28" s="1" t="n">
        <v>-96.68302</v>
      </c>
      <c r="AJ28" s="1" t="n">
        <v>54.58</v>
      </c>
      <c r="AK28" s="1" t="n">
        <v>483.25</v>
      </c>
      <c r="AL28" s="1" t="n">
        <v>406.24</v>
      </c>
      <c r="AM28" s="1" t="n">
        <v>397.45</v>
      </c>
      <c r="AN28" s="1" t="n">
        <v>108.61</v>
      </c>
      <c r="AO28" s="1" t="n">
        <v>0.783063</v>
      </c>
      <c r="AP28" s="1" t="n">
        <v>0.039451</v>
      </c>
      <c r="AQ28" s="1" t="n">
        <v>0.046356</v>
      </c>
      <c r="AR28" s="1" t="n">
        <v>0.036479</v>
      </c>
      <c r="AT28" s="1" t="n">
        <v>26</v>
      </c>
      <c r="AU28" s="1" t="n">
        <v>26</v>
      </c>
      <c r="AV28" s="1" t="n">
        <v>18.34917</v>
      </c>
      <c r="AW28" s="1" t="n">
        <v>37.40887</v>
      </c>
      <c r="AX28" s="1" t="n">
        <v>-96.68456</v>
      </c>
      <c r="AY28" s="1" t="n">
        <v>56.71</v>
      </c>
      <c r="AZ28" s="1" t="n">
        <v>495.26</v>
      </c>
      <c r="BA28" s="1" t="n">
        <v>639.65</v>
      </c>
      <c r="BB28" s="1" t="n">
        <v>617.07</v>
      </c>
      <c r="BC28" s="1" t="n">
        <v>96.8</v>
      </c>
      <c r="BD28" s="1" t="n">
        <v>1.154036</v>
      </c>
      <c r="BE28" s="1" t="n">
        <v>0.073107</v>
      </c>
      <c r="BF28" s="1" t="n">
        <v>0.066256</v>
      </c>
      <c r="BG28" s="1" t="n">
        <v>0.070895</v>
      </c>
      <c r="BI28" s="1" t="n">
        <v>26</v>
      </c>
      <c r="BJ28" s="1" t="n">
        <v>26</v>
      </c>
      <c r="BK28" s="1" t="n">
        <v>18.84052</v>
      </c>
      <c r="BL28" s="1" t="n">
        <v>37.4071</v>
      </c>
      <c r="BM28" s="1" t="n">
        <v>-96.68303</v>
      </c>
      <c r="BN28" s="1" t="n">
        <v>61.09</v>
      </c>
      <c r="BO28" s="1" t="n">
        <v>503.67</v>
      </c>
      <c r="BP28" s="1" t="n">
        <v>454.97</v>
      </c>
      <c r="BQ28" s="1" t="n">
        <v>444.29</v>
      </c>
      <c r="BR28" s="1" t="n">
        <v>91.69</v>
      </c>
      <c r="BS28" s="1" t="n">
        <v>0.784947</v>
      </c>
      <c r="BT28" s="1" t="n">
        <v>0.045498</v>
      </c>
      <c r="BU28" s="1" t="n">
        <v>0.3197</v>
      </c>
      <c r="BV28" s="1" t="n">
        <v>0.304908</v>
      </c>
      <c r="BX28" s="1" t="n">
        <v>26</v>
      </c>
      <c r="BY28" s="1" t="n">
        <v>26</v>
      </c>
      <c r="BZ28" s="1" t="n">
        <v>19.34896</v>
      </c>
      <c r="CA28" s="1" t="n">
        <v>37.40736</v>
      </c>
      <c r="CB28" s="1" t="n">
        <v>-96.68272</v>
      </c>
      <c r="CC28" s="1" t="n">
        <v>58.77</v>
      </c>
      <c r="CD28" s="1" t="n">
        <v>504.6</v>
      </c>
      <c r="CE28" s="1" t="n">
        <v>545.75</v>
      </c>
      <c r="CF28" s="1" t="n">
        <v>529.45</v>
      </c>
      <c r="CG28" s="1" t="n">
        <v>81.19</v>
      </c>
      <c r="CH28" s="1" t="n">
        <v>0.595669</v>
      </c>
      <c r="CI28" s="1" t="n">
        <v>0.023594</v>
      </c>
      <c r="CJ28" s="1" t="n">
        <v>0.30913</v>
      </c>
      <c r="CK28" s="1" t="n">
        <v>0.257121</v>
      </c>
      <c r="CM28" s="1" t="n">
        <v>26</v>
      </c>
      <c r="CN28" s="1" t="n">
        <v>26</v>
      </c>
      <c r="CO28" s="1" t="n">
        <v>19.59792</v>
      </c>
      <c r="CP28" s="1" t="n">
        <v>37.40897</v>
      </c>
      <c r="CQ28" s="1" t="n">
        <v>-96.68429</v>
      </c>
      <c r="CR28" s="1" t="n">
        <v>63.35</v>
      </c>
      <c r="CS28" s="1" t="n">
        <v>510.95</v>
      </c>
      <c r="CT28" s="1" t="n">
        <v>412.22</v>
      </c>
      <c r="CU28" s="1" t="n">
        <v>394.87</v>
      </c>
      <c r="CV28" s="1" t="n">
        <v>84</v>
      </c>
      <c r="CW28" s="1" t="n">
        <v>0.479261</v>
      </c>
      <c r="CX28" s="1" t="n">
        <v>0.021845</v>
      </c>
      <c r="CY28" s="1" t="n">
        <v>0.125771</v>
      </c>
      <c r="CZ28" s="1" t="n">
        <v>0.107835</v>
      </c>
      <c r="DB28" s="1" t="n">
        <v>26</v>
      </c>
      <c r="DC28" s="1" t="n">
        <v>26</v>
      </c>
      <c r="DD28" s="1" t="n">
        <v>20.2201</v>
      </c>
      <c r="DE28" s="1" t="n">
        <v>37.40841</v>
      </c>
      <c r="DF28" s="1" t="n">
        <v>-96.6833</v>
      </c>
      <c r="DG28" s="1" t="n">
        <v>60.14</v>
      </c>
      <c r="DH28" s="1" t="n">
        <v>513.03</v>
      </c>
      <c r="DI28" s="1" t="n">
        <v>545.44</v>
      </c>
      <c r="DJ28" s="1" t="n">
        <v>520.59</v>
      </c>
      <c r="DK28" s="1" t="n">
        <v>68.67</v>
      </c>
      <c r="DL28" s="1" t="n">
        <v>0.828501</v>
      </c>
      <c r="DM28" s="1" t="n">
        <v>0.100133</v>
      </c>
      <c r="DN28" s="1" t="n">
        <v>0.309011</v>
      </c>
      <c r="DO28" s="1" t="n">
        <v>0.278072</v>
      </c>
      <c r="DQ28" s="1" t="n">
        <v>26</v>
      </c>
      <c r="DR28" s="1" t="n">
        <v>26</v>
      </c>
      <c r="DS28" s="1" t="n">
        <v>20.72635</v>
      </c>
      <c r="DT28" s="1" t="n">
        <v>37.40856</v>
      </c>
      <c r="DU28" s="1" t="n">
        <v>-96.68446</v>
      </c>
      <c r="DV28" s="1" t="n">
        <v>56.82</v>
      </c>
      <c r="DW28" s="1" t="n">
        <v>518.67</v>
      </c>
      <c r="DX28" s="1" t="n">
        <v>540.43</v>
      </c>
      <c r="DY28" s="1" t="n">
        <v>516.54</v>
      </c>
      <c r="DZ28" s="1" t="n">
        <v>73.77</v>
      </c>
      <c r="EA28" s="1" t="n">
        <v>0.846309</v>
      </c>
      <c r="EB28" s="1" t="n">
        <v>0.065104</v>
      </c>
      <c r="EC28" s="1" t="n">
        <v>0.113305</v>
      </c>
      <c r="ED28" s="1" t="n">
        <v>0.121567</v>
      </c>
      <c r="EF28" s="1" t="n">
        <v>26</v>
      </c>
      <c r="EG28" s="1" t="n">
        <v>26</v>
      </c>
      <c r="EH28" s="1" t="n">
        <v>20.99924</v>
      </c>
      <c r="EI28" s="1" t="n">
        <v>37.40749</v>
      </c>
      <c r="EJ28" s="1" t="n">
        <v>-96.6849</v>
      </c>
      <c r="EK28" s="1" t="n">
        <v>66.06</v>
      </c>
      <c r="EL28" s="1" t="n">
        <v>527.68</v>
      </c>
      <c r="EM28" s="1" t="n">
        <v>427.17</v>
      </c>
      <c r="EN28" s="1" t="n">
        <v>415.96</v>
      </c>
      <c r="EO28" s="1" t="n">
        <v>17.51</v>
      </c>
      <c r="EP28" s="1" t="n">
        <v>0.812084</v>
      </c>
      <c r="EQ28" s="1" t="n">
        <v>0.024892</v>
      </c>
      <c r="ER28" s="1" t="n">
        <v>0.089876</v>
      </c>
      <c r="ES28" s="1" t="n">
        <v>0.08498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24083</v>
      </c>
      <c r="D29" s="1" t="n">
        <v>37.41216</v>
      </c>
      <c r="E29" s="1" t="n">
        <v>-96.67338</v>
      </c>
      <c r="F29" s="1" t="n">
        <v>59.75</v>
      </c>
      <c r="G29" s="1" t="n">
        <v>479.32</v>
      </c>
      <c r="H29" s="1" t="n">
        <v>560.01</v>
      </c>
      <c r="I29" s="1" t="n">
        <v>530.89</v>
      </c>
      <c r="J29" s="1" t="n">
        <v>114.82</v>
      </c>
      <c r="K29" s="1" t="n">
        <v>0.625361</v>
      </c>
      <c r="L29" s="1" t="n">
        <v>0.049525</v>
      </c>
      <c r="M29" s="1" t="n">
        <v>0.246798</v>
      </c>
      <c r="N29" s="1" t="n">
        <v>0.226098</v>
      </c>
      <c r="P29" s="1" t="n">
        <v>27</v>
      </c>
      <c r="Q29" s="1" t="n">
        <v>27</v>
      </c>
      <c r="R29" s="1" t="n">
        <v>17.39118</v>
      </c>
      <c r="S29" s="1" t="n">
        <v>37.4115</v>
      </c>
      <c r="T29" s="1" t="n">
        <v>-96.67307</v>
      </c>
      <c r="U29" s="1" t="n">
        <v>55.23</v>
      </c>
      <c r="V29" s="1" t="n">
        <v>474.38</v>
      </c>
      <c r="W29" s="1" t="n">
        <v>173.49</v>
      </c>
      <c r="X29" s="1" t="n">
        <v>200.1</v>
      </c>
      <c r="Y29" s="1" t="n">
        <v>58.62</v>
      </c>
      <c r="Z29" s="1" t="n">
        <v>0.44755</v>
      </c>
      <c r="AA29" s="1" t="n">
        <v>0.020784</v>
      </c>
      <c r="AB29" s="1" t="n">
        <v>0.040219</v>
      </c>
      <c r="AC29" s="1" t="n">
        <v>0.035717</v>
      </c>
      <c r="AE29" s="1" t="n">
        <v>27</v>
      </c>
      <c r="AF29" s="1" t="n">
        <v>27</v>
      </c>
      <c r="AG29" s="1" t="n">
        <v>17.79434</v>
      </c>
      <c r="AH29" s="1" t="n">
        <v>37.41081</v>
      </c>
      <c r="AI29" s="1" t="n">
        <v>-96.67276</v>
      </c>
      <c r="AJ29" s="1" t="n">
        <v>55.57</v>
      </c>
      <c r="AK29" s="1" t="n">
        <v>480.94</v>
      </c>
      <c r="AL29" s="1" t="n">
        <v>479.7</v>
      </c>
      <c r="AM29" s="1" t="n">
        <v>475.4</v>
      </c>
      <c r="AN29" s="1" t="n">
        <v>114.77</v>
      </c>
      <c r="AO29" s="1" t="n">
        <v>0.790082</v>
      </c>
      <c r="AP29" s="1" t="n">
        <v>0.130807</v>
      </c>
      <c r="AQ29" s="1" t="n">
        <v>0.111369</v>
      </c>
      <c r="AR29" s="1" t="n">
        <v>0.123562</v>
      </c>
      <c r="AT29" s="1" t="n">
        <v>27</v>
      </c>
      <c r="AU29" s="1" t="n">
        <v>27</v>
      </c>
      <c r="AV29" s="1" t="n">
        <v>18.34472</v>
      </c>
      <c r="AW29" s="1" t="n">
        <v>37.41276</v>
      </c>
      <c r="AX29" s="1" t="n">
        <v>-96.67427</v>
      </c>
      <c r="AY29" s="1" t="n">
        <v>55.25</v>
      </c>
      <c r="AZ29" s="1" t="n">
        <v>490.41</v>
      </c>
      <c r="BA29" s="1" t="n">
        <v>569.26</v>
      </c>
      <c r="BB29" s="1" t="n">
        <v>539.05</v>
      </c>
      <c r="BC29" s="1" t="n">
        <v>92.03</v>
      </c>
      <c r="BD29" s="1" t="n">
        <v>0.65353</v>
      </c>
      <c r="BE29" s="1" t="n">
        <v>0.035523</v>
      </c>
      <c r="BF29" s="1" t="n">
        <v>0.256019</v>
      </c>
      <c r="BG29" s="1" t="n">
        <v>0.227341</v>
      </c>
      <c r="BI29" s="1" t="n">
        <v>27</v>
      </c>
      <c r="BJ29" s="1" t="n">
        <v>27</v>
      </c>
      <c r="BK29" s="1" t="n">
        <v>18.83615</v>
      </c>
      <c r="BL29" s="1" t="n">
        <v>37.41068</v>
      </c>
      <c r="BM29" s="1" t="n">
        <v>-96.67265</v>
      </c>
      <c r="BN29" s="1" t="n">
        <v>64.79</v>
      </c>
      <c r="BO29" s="1" t="n">
        <v>503.14</v>
      </c>
      <c r="BP29" s="1" t="n">
        <v>327.26</v>
      </c>
      <c r="BQ29" s="1" t="n">
        <v>310.11</v>
      </c>
      <c r="BR29" s="1" t="n">
        <v>77.16</v>
      </c>
      <c r="BS29" s="1" t="n">
        <v>0.446802</v>
      </c>
      <c r="BT29" s="1" t="n">
        <v>0.024789</v>
      </c>
      <c r="BU29" s="1" t="n">
        <v>0.087054</v>
      </c>
      <c r="BV29" s="1" t="n">
        <v>0.07677</v>
      </c>
      <c r="BX29" s="1" t="n">
        <v>27</v>
      </c>
      <c r="BY29" s="1" t="n">
        <v>27</v>
      </c>
      <c r="BZ29" s="1" t="n">
        <v>19.34451</v>
      </c>
      <c r="CA29" s="1" t="n">
        <v>37.41119</v>
      </c>
      <c r="CB29" s="1" t="n">
        <v>-96.67239</v>
      </c>
      <c r="CC29" s="1" t="n">
        <v>56.47</v>
      </c>
      <c r="CD29" s="1" t="n">
        <v>498.97</v>
      </c>
      <c r="CE29" s="1" t="n">
        <v>446.16</v>
      </c>
      <c r="CF29" s="1" t="n">
        <v>435.93</v>
      </c>
      <c r="CG29" s="1" t="n">
        <v>75.38</v>
      </c>
      <c r="CH29" s="1" t="n">
        <v>1.000629</v>
      </c>
      <c r="CI29" s="1" t="n">
        <v>0.028461</v>
      </c>
      <c r="CJ29" s="1" t="n">
        <v>0.453753</v>
      </c>
      <c r="CK29" s="1" t="n">
        <v>0.423853</v>
      </c>
      <c r="CM29" s="1" t="n">
        <v>27</v>
      </c>
      <c r="CN29" s="1" t="n">
        <v>27</v>
      </c>
      <c r="CO29" s="1" t="n">
        <v>19.60163</v>
      </c>
      <c r="CP29" s="1" t="n">
        <v>37.41285</v>
      </c>
      <c r="CQ29" s="1" t="n">
        <v>-96.6741</v>
      </c>
      <c r="CR29" s="1" t="n">
        <v>66.43</v>
      </c>
      <c r="CS29" s="1" t="n">
        <v>509.81</v>
      </c>
      <c r="CT29" s="1" t="n">
        <v>622.55</v>
      </c>
      <c r="CU29" s="1" t="n">
        <v>595.24</v>
      </c>
      <c r="CV29" s="1" t="n">
        <v>89.87</v>
      </c>
      <c r="CW29" s="1" t="n">
        <v>0.823499</v>
      </c>
      <c r="CX29" s="1" t="n">
        <v>0.048473</v>
      </c>
      <c r="CY29" s="1" t="n">
        <v>0.126823</v>
      </c>
      <c r="CZ29" s="1" t="n">
        <v>0.106166</v>
      </c>
      <c r="DB29" s="1" t="n">
        <v>27</v>
      </c>
      <c r="DC29" s="1" t="n">
        <v>27</v>
      </c>
      <c r="DD29" s="1" t="n">
        <v>20.21587</v>
      </c>
      <c r="DE29" s="1" t="n">
        <v>37.4123</v>
      </c>
      <c r="DF29" s="1" t="n">
        <v>-96.67313</v>
      </c>
      <c r="DG29" s="1" t="n">
        <v>59.23</v>
      </c>
      <c r="DH29" s="1" t="n">
        <v>508.55</v>
      </c>
      <c r="DI29" s="1" t="n">
        <v>524.57</v>
      </c>
      <c r="DJ29" s="1" t="n">
        <v>503.46</v>
      </c>
      <c r="DK29" s="1" t="n">
        <v>44.99</v>
      </c>
      <c r="DL29" s="1" t="n">
        <v>0.315432</v>
      </c>
      <c r="DM29" s="1" t="n">
        <v>0.053321</v>
      </c>
      <c r="DN29" s="1" t="n">
        <v>0.121398</v>
      </c>
      <c r="DO29" s="1" t="n">
        <v>0.119823</v>
      </c>
      <c r="DQ29" s="1" t="n">
        <v>27</v>
      </c>
      <c r="DR29" s="1" t="n">
        <v>27</v>
      </c>
      <c r="DS29" s="1" t="n">
        <v>20.72184</v>
      </c>
      <c r="DT29" s="1" t="n">
        <v>37.41256</v>
      </c>
      <c r="DU29" s="1" t="n">
        <v>-96.67435</v>
      </c>
      <c r="DV29" s="1" t="n">
        <v>56.77</v>
      </c>
      <c r="DW29" s="1" t="n">
        <v>515.5</v>
      </c>
      <c r="DX29" s="1" t="n">
        <v>572.41</v>
      </c>
      <c r="DY29" s="1" t="n">
        <v>545.93</v>
      </c>
      <c r="DZ29" s="1" t="n">
        <v>73.98</v>
      </c>
      <c r="EA29" s="1" t="n">
        <v>0.636947</v>
      </c>
      <c r="EB29" s="1" t="n">
        <v>0.045546</v>
      </c>
      <c r="EC29" s="1" t="n">
        <v>0.117736</v>
      </c>
      <c r="ED29" s="1" t="n">
        <v>0.11548</v>
      </c>
      <c r="EF29" s="1" t="n">
        <v>27</v>
      </c>
      <c r="EG29" s="1" t="n">
        <v>27</v>
      </c>
      <c r="EH29" s="1" t="n">
        <v>21.00299</v>
      </c>
      <c r="EI29" s="1" t="n">
        <v>37.41134</v>
      </c>
      <c r="EJ29" s="1" t="n">
        <v>-96.67468</v>
      </c>
      <c r="EK29" s="1" t="n">
        <v>67.89</v>
      </c>
      <c r="EL29" s="1" t="n">
        <v>526.19</v>
      </c>
      <c r="EM29" s="1" t="n">
        <v>383.65</v>
      </c>
      <c r="EN29" s="1" t="n">
        <v>380.26</v>
      </c>
      <c r="EO29" s="1" t="n">
        <v>9.09</v>
      </c>
      <c r="EP29" s="1" t="n">
        <v>0.602141</v>
      </c>
      <c r="EQ29" s="1" t="n">
        <v>0.016609</v>
      </c>
      <c r="ER29" s="1" t="n">
        <v>0.152319</v>
      </c>
      <c r="ES29" s="1" t="n">
        <v>0.14657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24444</v>
      </c>
      <c r="D30" s="1" t="n">
        <v>37.41599</v>
      </c>
      <c r="E30" s="1" t="n">
        <v>-96.66296</v>
      </c>
      <c r="F30" s="1" t="n">
        <v>62.52</v>
      </c>
      <c r="G30" s="1" t="n">
        <v>477.61</v>
      </c>
      <c r="H30" s="1" t="n">
        <v>623.15</v>
      </c>
      <c r="I30" s="1" t="n">
        <v>583.82</v>
      </c>
      <c r="J30" s="1" t="n">
        <v>111.28</v>
      </c>
      <c r="K30" s="1" t="n">
        <v>1.130217</v>
      </c>
      <c r="L30" s="1" t="n">
        <v>0.067789</v>
      </c>
      <c r="M30" s="1" t="n">
        <v>0.390337</v>
      </c>
      <c r="N30" s="1" t="n">
        <v>0.325328</v>
      </c>
      <c r="P30" s="1" t="n">
        <v>28</v>
      </c>
      <c r="Q30" s="1" t="n">
        <v>28</v>
      </c>
      <c r="R30" s="1" t="n">
        <v>17.38743</v>
      </c>
      <c r="S30" s="1" t="n">
        <v>37.41537</v>
      </c>
      <c r="T30" s="1" t="n">
        <v>-96.66276</v>
      </c>
      <c r="U30" s="1" t="n">
        <v>58.26</v>
      </c>
      <c r="V30" s="1" t="n">
        <v>472.52</v>
      </c>
      <c r="W30" s="1" t="n">
        <v>312.86</v>
      </c>
      <c r="X30" s="1" t="n">
        <v>331.71</v>
      </c>
      <c r="Y30" s="1" t="n">
        <v>72.59</v>
      </c>
      <c r="Z30" s="1" t="n">
        <v>0.502685</v>
      </c>
      <c r="AA30" s="1" t="n">
        <v>0.021087</v>
      </c>
      <c r="AB30" s="1" t="n">
        <v>0.040613</v>
      </c>
      <c r="AC30" s="1" t="n">
        <v>0.048351</v>
      </c>
      <c r="AE30" s="1" t="n">
        <v>28</v>
      </c>
      <c r="AF30" s="1" t="n">
        <v>28</v>
      </c>
      <c r="AG30" s="1" t="n">
        <v>17.79007</v>
      </c>
      <c r="AH30" s="1" t="n">
        <v>37.41456</v>
      </c>
      <c r="AI30" s="1" t="n">
        <v>-96.66249</v>
      </c>
      <c r="AJ30" s="1" t="n">
        <v>59.25</v>
      </c>
      <c r="AK30" s="1" t="n">
        <v>479.16</v>
      </c>
      <c r="AL30" s="1" t="n">
        <v>466.01</v>
      </c>
      <c r="AM30" s="1" t="n">
        <v>457.81</v>
      </c>
      <c r="AN30" s="1" t="n">
        <v>78.67</v>
      </c>
      <c r="AO30" s="1" t="n">
        <v>0.897572</v>
      </c>
      <c r="AP30" s="1" t="n">
        <v>0.02985</v>
      </c>
      <c r="AQ30" s="1" t="n">
        <v>0.221525</v>
      </c>
      <c r="AR30" s="1" t="n">
        <v>0.171591</v>
      </c>
      <c r="AT30" s="1" t="n">
        <v>28</v>
      </c>
      <c r="AU30" s="1" t="n">
        <v>28</v>
      </c>
      <c r="AV30" s="1" t="n">
        <v>18.34028</v>
      </c>
      <c r="AW30" s="1" t="n">
        <v>37.41663</v>
      </c>
      <c r="AX30" s="1" t="n">
        <v>-96.66399</v>
      </c>
      <c r="AY30" s="1" t="n">
        <v>56</v>
      </c>
      <c r="AZ30" s="1" t="n">
        <v>485.57</v>
      </c>
      <c r="BA30" s="1" t="n">
        <v>566.75</v>
      </c>
      <c r="BB30" s="1" t="n">
        <v>539.43</v>
      </c>
      <c r="BC30" s="1" t="n">
        <v>103.56</v>
      </c>
      <c r="BD30" s="1" t="n">
        <v>0.440306</v>
      </c>
      <c r="BE30" s="1" t="n">
        <v>0.039851</v>
      </c>
      <c r="BF30" s="1" t="n">
        <v>0.108474</v>
      </c>
      <c r="BG30" s="1" t="n">
        <v>0.094594</v>
      </c>
      <c r="BI30" s="1" t="n">
        <v>28</v>
      </c>
      <c r="BJ30" s="1" t="n">
        <v>28</v>
      </c>
      <c r="BK30" s="1" t="n">
        <v>18.83174</v>
      </c>
      <c r="BL30" s="1" t="n">
        <v>37.41434</v>
      </c>
      <c r="BM30" s="1" t="n">
        <v>-96.66229</v>
      </c>
      <c r="BN30" s="1" t="n">
        <v>67.91</v>
      </c>
      <c r="BO30" s="1" t="n">
        <v>501.97</v>
      </c>
      <c r="BP30" s="1" t="n">
        <v>391.94</v>
      </c>
      <c r="BQ30" s="1" t="n">
        <v>381.78</v>
      </c>
      <c r="BR30" s="1" t="n">
        <v>74.48</v>
      </c>
      <c r="BS30" s="1" t="n">
        <v>0.608498</v>
      </c>
      <c r="BT30" s="1" t="n">
        <v>0.054528</v>
      </c>
      <c r="BU30" s="1" t="n">
        <v>0.246495</v>
      </c>
      <c r="BV30" s="1" t="n">
        <v>0.213414</v>
      </c>
      <c r="BX30" s="1" t="n">
        <v>28</v>
      </c>
      <c r="BY30" s="1" t="n">
        <v>28</v>
      </c>
      <c r="BZ30" s="1" t="n">
        <v>19.34007</v>
      </c>
      <c r="CA30" s="1" t="n">
        <v>37.41504</v>
      </c>
      <c r="CB30" s="1" t="n">
        <v>-96.66219</v>
      </c>
      <c r="CC30" s="1" t="n">
        <v>56.47</v>
      </c>
      <c r="CD30" s="1" t="n">
        <v>494.29</v>
      </c>
      <c r="CE30" s="1" t="n">
        <v>546.27</v>
      </c>
      <c r="CF30" s="1" t="n">
        <v>529.17</v>
      </c>
      <c r="CG30" s="1" t="n">
        <v>74.54</v>
      </c>
      <c r="CH30" s="1" t="n">
        <v>0.444945</v>
      </c>
      <c r="CI30" s="1" t="n">
        <v>0.020678</v>
      </c>
      <c r="CJ30" s="1" t="n">
        <v>0.130929</v>
      </c>
      <c r="CK30" s="1" t="n">
        <v>0.125502</v>
      </c>
      <c r="CM30" s="1" t="n">
        <v>28</v>
      </c>
      <c r="CN30" s="1" t="n">
        <v>28</v>
      </c>
      <c r="CO30" s="1" t="n">
        <v>19.60528</v>
      </c>
      <c r="CP30" s="1" t="n">
        <v>37.41674</v>
      </c>
      <c r="CQ30" s="1" t="n">
        <v>-96.66394</v>
      </c>
      <c r="CR30" s="1" t="n">
        <v>68.39</v>
      </c>
      <c r="CS30" s="1" t="n">
        <v>506.58</v>
      </c>
      <c r="CT30" s="1" t="n">
        <v>745.38</v>
      </c>
      <c r="CU30" s="1" t="n">
        <v>712.98</v>
      </c>
      <c r="CV30" s="1" t="n">
        <v>63.15</v>
      </c>
      <c r="CW30" s="1" t="n">
        <v>1.101682</v>
      </c>
      <c r="CX30" s="1" t="n">
        <v>0.030308</v>
      </c>
      <c r="CY30" s="1" t="n">
        <v>0.25055</v>
      </c>
      <c r="CZ30" s="1" t="n">
        <v>0.235015</v>
      </c>
      <c r="DB30" s="1" t="n">
        <v>28</v>
      </c>
      <c r="DC30" s="1" t="n">
        <v>28</v>
      </c>
      <c r="DD30" s="1" t="n">
        <v>20.21167</v>
      </c>
      <c r="DE30" s="1" t="n">
        <v>37.41621</v>
      </c>
      <c r="DF30" s="1" t="n">
        <v>-96.66304</v>
      </c>
      <c r="DG30" s="1" t="n">
        <v>62.7</v>
      </c>
      <c r="DH30" s="1" t="n">
        <v>506.64</v>
      </c>
      <c r="DI30" s="1" t="n">
        <v>752.21</v>
      </c>
      <c r="DJ30" s="1" t="n">
        <v>724.29</v>
      </c>
      <c r="DK30" s="1" t="n">
        <v>56.63</v>
      </c>
      <c r="DL30" s="1" t="n">
        <v>0.285738</v>
      </c>
      <c r="DM30" s="1" t="n">
        <v>0.040054</v>
      </c>
      <c r="DN30" s="1" t="n">
        <v>0.139672</v>
      </c>
      <c r="DO30" s="1" t="n">
        <v>0.109489</v>
      </c>
      <c r="DQ30" s="1" t="n">
        <v>28</v>
      </c>
      <c r="DR30" s="1" t="n">
        <v>28</v>
      </c>
      <c r="DS30" s="1" t="n">
        <v>20.71729</v>
      </c>
      <c r="DT30" s="1" t="n">
        <v>37.41658</v>
      </c>
      <c r="DU30" s="1" t="n">
        <v>-96.66419</v>
      </c>
      <c r="DV30" s="1" t="n">
        <v>60.06</v>
      </c>
      <c r="DW30" s="1" t="n">
        <v>512.36</v>
      </c>
      <c r="DX30" s="1" t="n">
        <v>543.4</v>
      </c>
      <c r="DY30" s="1" t="n">
        <v>515.92</v>
      </c>
      <c r="DZ30" s="1" t="n">
        <v>57.38</v>
      </c>
      <c r="EA30" s="1" t="n">
        <v>0.674457</v>
      </c>
      <c r="EB30" s="1" t="n">
        <v>0.023524</v>
      </c>
      <c r="EC30" s="1" t="n">
        <v>0.643022</v>
      </c>
      <c r="ED30" s="1" t="n">
        <v>0.53686</v>
      </c>
      <c r="EF30" s="1" t="n">
        <v>28</v>
      </c>
      <c r="EG30" s="1" t="n">
        <v>28</v>
      </c>
      <c r="EH30" s="1" t="n">
        <v>21.00674</v>
      </c>
      <c r="EI30" s="1" t="n">
        <v>37.41508</v>
      </c>
      <c r="EJ30" s="1" t="n">
        <v>-96.66431</v>
      </c>
      <c r="EK30" s="1" t="n">
        <v>70.53</v>
      </c>
      <c r="EL30" s="1" t="n">
        <v>522.17</v>
      </c>
      <c r="EM30" s="1" t="n">
        <v>318.16</v>
      </c>
      <c r="EN30" s="1" t="n">
        <v>317.44</v>
      </c>
      <c r="EO30" s="1" t="n">
        <v>7.08</v>
      </c>
      <c r="EP30" s="1" t="n">
        <v>0.469176</v>
      </c>
      <c r="EQ30" s="1" t="n">
        <v>0.034746</v>
      </c>
      <c r="ER30" s="1" t="n">
        <v>0.059535</v>
      </c>
      <c r="ES30" s="1" t="n">
        <v>0.059899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24802</v>
      </c>
      <c r="D31" s="1" t="n">
        <v>37.41978</v>
      </c>
      <c r="E31" s="1" t="n">
        <v>-96.65263</v>
      </c>
      <c r="F31" s="1" t="n">
        <v>60.98</v>
      </c>
      <c r="G31" s="1" t="n">
        <v>473.68</v>
      </c>
      <c r="H31" s="1" t="n">
        <v>503.02</v>
      </c>
      <c r="I31" s="1" t="n">
        <v>460.92</v>
      </c>
      <c r="J31" s="1" t="n">
        <v>102.52</v>
      </c>
      <c r="K31" s="1" t="n">
        <v>0.969193</v>
      </c>
      <c r="L31" s="1" t="n">
        <v>0.044408</v>
      </c>
      <c r="M31" s="1" t="n">
        <v>0.113621</v>
      </c>
      <c r="N31" s="1" t="n">
        <v>0.100328</v>
      </c>
      <c r="P31" s="1" t="n">
        <v>29</v>
      </c>
      <c r="Q31" s="1" t="n">
        <v>29</v>
      </c>
      <c r="R31" s="1" t="n">
        <v>17.38371</v>
      </c>
      <c r="S31" s="1" t="n">
        <v>37.41923</v>
      </c>
      <c r="T31" s="1" t="n">
        <v>-96.65253</v>
      </c>
      <c r="U31" s="1" t="n">
        <v>60.29</v>
      </c>
      <c r="V31" s="1" t="n">
        <v>471.98</v>
      </c>
      <c r="W31" s="1" t="n">
        <v>288.89</v>
      </c>
      <c r="X31" s="1" t="n">
        <v>305.5</v>
      </c>
      <c r="Y31" s="1" t="n">
        <v>76.26</v>
      </c>
      <c r="Z31" s="1" t="n">
        <v>0.693554</v>
      </c>
      <c r="AA31" s="1" t="n">
        <v>0.02342</v>
      </c>
      <c r="AB31" s="1" t="n">
        <v>0.108179</v>
      </c>
      <c r="AC31" s="1" t="n">
        <v>0.10506</v>
      </c>
      <c r="AE31" s="1" t="n">
        <v>29</v>
      </c>
      <c r="AF31" s="1" t="n">
        <v>29</v>
      </c>
      <c r="AG31" s="1" t="n">
        <v>17.78576</v>
      </c>
      <c r="AH31" s="1" t="n">
        <v>37.41835</v>
      </c>
      <c r="AI31" s="1" t="n">
        <v>-96.65215</v>
      </c>
      <c r="AJ31" s="1" t="n">
        <v>61.03</v>
      </c>
      <c r="AK31" s="1" t="n">
        <v>478.83</v>
      </c>
      <c r="AL31" s="1" t="n">
        <v>333.34</v>
      </c>
      <c r="AM31" s="1" t="n">
        <v>338.69</v>
      </c>
      <c r="AN31" s="1" t="n">
        <v>73.1</v>
      </c>
      <c r="AO31" s="1" t="n">
        <v>0.895802</v>
      </c>
      <c r="AP31" s="1" t="n">
        <v>0.034678</v>
      </c>
      <c r="AQ31" s="1" t="n">
        <v>0.163984</v>
      </c>
      <c r="AR31" s="1" t="n">
        <v>0.15738</v>
      </c>
      <c r="AT31" s="1" t="n">
        <v>29</v>
      </c>
      <c r="AU31" s="1" t="n">
        <v>29</v>
      </c>
      <c r="AV31" s="1" t="n">
        <v>18.33583</v>
      </c>
      <c r="AW31" s="1" t="n">
        <v>37.4205</v>
      </c>
      <c r="AX31" s="1" t="n">
        <v>-96.65376</v>
      </c>
      <c r="AY31" s="1" t="n">
        <v>57.68</v>
      </c>
      <c r="AZ31" s="1" t="n">
        <v>485.11</v>
      </c>
      <c r="BA31" s="1" t="n">
        <v>559.27</v>
      </c>
      <c r="BB31" s="1" t="n">
        <v>528.86</v>
      </c>
      <c r="BC31" s="1" t="n">
        <v>115.61</v>
      </c>
      <c r="BD31" s="1" t="n">
        <v>0.816191</v>
      </c>
      <c r="BE31" s="1" t="n">
        <v>0.061338</v>
      </c>
      <c r="BF31" s="1" t="n">
        <v>0.557686</v>
      </c>
      <c r="BG31" s="1" t="n">
        <v>0.532921</v>
      </c>
      <c r="BI31" s="1" t="n">
        <v>29</v>
      </c>
      <c r="BJ31" s="1" t="n">
        <v>29</v>
      </c>
      <c r="BK31" s="1" t="n">
        <v>18.82729</v>
      </c>
      <c r="BL31" s="1" t="n">
        <v>37.41805</v>
      </c>
      <c r="BM31" s="1" t="n">
        <v>-96.65195</v>
      </c>
      <c r="BN31" s="1" t="n">
        <v>70.64</v>
      </c>
      <c r="BO31" s="1" t="n">
        <v>501.89</v>
      </c>
      <c r="BP31" s="1" t="n">
        <v>488.57</v>
      </c>
      <c r="BQ31" s="1" t="n">
        <v>469.83</v>
      </c>
      <c r="BR31" s="1" t="n">
        <v>55.71</v>
      </c>
      <c r="BS31" s="1" t="n">
        <v>0.524781</v>
      </c>
      <c r="BT31" s="1" t="n">
        <v>0.023905</v>
      </c>
      <c r="BU31" s="1" t="n">
        <v>0.263843</v>
      </c>
      <c r="BV31" s="1" t="n">
        <v>0.255042</v>
      </c>
      <c r="BX31" s="1" t="n">
        <v>29</v>
      </c>
      <c r="BY31" s="1" t="n">
        <v>29</v>
      </c>
      <c r="BZ31" s="1" t="n">
        <v>19.33556</v>
      </c>
      <c r="CA31" s="1" t="n">
        <v>37.41891</v>
      </c>
      <c r="CB31" s="1" t="n">
        <v>-96.65195</v>
      </c>
      <c r="CC31" s="1" t="n">
        <v>56.29</v>
      </c>
      <c r="CD31" s="1" t="n">
        <v>491.97</v>
      </c>
      <c r="CE31" s="1" t="n">
        <v>563.18</v>
      </c>
      <c r="CF31" s="1" t="n">
        <v>551.92</v>
      </c>
      <c r="CG31" s="1" t="n">
        <v>92.09</v>
      </c>
      <c r="CH31" s="1" t="n">
        <v>0.732926</v>
      </c>
      <c r="CI31" s="1" t="n">
        <v>0.026463</v>
      </c>
      <c r="CJ31" s="1" t="n">
        <v>0.176268</v>
      </c>
      <c r="CK31" s="1" t="n">
        <v>0.167376</v>
      </c>
      <c r="CM31" s="1" t="n">
        <v>29</v>
      </c>
      <c r="CN31" s="1" t="n">
        <v>29</v>
      </c>
      <c r="CO31" s="1" t="n">
        <v>19.60889</v>
      </c>
      <c r="CP31" s="1" t="n">
        <v>37.42053</v>
      </c>
      <c r="CQ31" s="1" t="n">
        <v>-96.65369</v>
      </c>
      <c r="CR31" s="1" t="n">
        <v>68.12</v>
      </c>
      <c r="CS31" s="1" t="n">
        <v>503.7</v>
      </c>
      <c r="CT31" s="1" t="n">
        <v>783.47</v>
      </c>
      <c r="CU31" s="1" t="n">
        <v>738.15</v>
      </c>
      <c r="CV31" s="1" t="n">
        <v>45.57</v>
      </c>
      <c r="CW31" s="1" t="n">
        <v>0.794081</v>
      </c>
      <c r="CX31" s="1" t="n">
        <v>0.019824</v>
      </c>
      <c r="CY31" s="1" t="n">
        <v>0.22476</v>
      </c>
      <c r="CZ31" s="1" t="n">
        <v>0.19405</v>
      </c>
      <c r="DB31" s="1" t="n">
        <v>29</v>
      </c>
      <c r="DC31" s="1" t="n">
        <v>29</v>
      </c>
      <c r="DD31" s="1" t="n">
        <v>20.20746</v>
      </c>
      <c r="DE31" s="1" t="n">
        <v>37.42012</v>
      </c>
      <c r="DF31" s="1" t="n">
        <v>-96.65295</v>
      </c>
      <c r="DG31" s="1" t="n">
        <v>67.05</v>
      </c>
      <c r="DH31" s="1" t="n">
        <v>509.04</v>
      </c>
      <c r="DI31" s="1" t="n">
        <v>858.64</v>
      </c>
      <c r="DJ31" s="1" t="n">
        <v>826.14</v>
      </c>
      <c r="DK31" s="1" t="n">
        <v>82.35</v>
      </c>
      <c r="DL31" s="1" t="n">
        <v>0.804076</v>
      </c>
      <c r="DM31" s="1" t="n">
        <v>0.036332</v>
      </c>
      <c r="DN31" s="1" t="n">
        <v>0.385943</v>
      </c>
      <c r="DO31" s="1" t="n">
        <v>0.333958</v>
      </c>
      <c r="DQ31" s="1" t="n">
        <v>29</v>
      </c>
      <c r="DR31" s="1" t="n">
        <v>29</v>
      </c>
      <c r="DS31" s="1" t="n">
        <v>20.71271</v>
      </c>
      <c r="DT31" s="1" t="n">
        <v>37.42062</v>
      </c>
      <c r="DU31" s="1" t="n">
        <v>-96.65401</v>
      </c>
      <c r="DV31" s="1" t="n">
        <v>57.77</v>
      </c>
      <c r="DW31" s="1" t="n">
        <v>508.16</v>
      </c>
      <c r="DX31" s="1" t="n">
        <v>431.9</v>
      </c>
      <c r="DY31" s="1" t="n">
        <v>422.9</v>
      </c>
      <c r="DZ31" s="1" t="n">
        <v>41.04</v>
      </c>
      <c r="EA31" s="1" t="n">
        <v>0.432779</v>
      </c>
      <c r="EB31" s="1" t="n">
        <v>0.017164</v>
      </c>
      <c r="EC31" s="1" t="n">
        <v>0.2984</v>
      </c>
      <c r="ED31" s="1" t="n">
        <v>0.279684</v>
      </c>
      <c r="EF31" s="1" t="n">
        <v>29</v>
      </c>
      <c r="EG31" s="1" t="n">
        <v>29</v>
      </c>
      <c r="EH31" s="1" t="n">
        <v>21.01045</v>
      </c>
      <c r="EI31" s="1" t="n">
        <v>37.41872</v>
      </c>
      <c r="EJ31" s="1" t="n">
        <v>-96.6539</v>
      </c>
      <c r="EK31" s="1" t="n">
        <v>67.88</v>
      </c>
      <c r="EL31" s="1" t="n">
        <v>517.58</v>
      </c>
      <c r="EM31" s="1" t="n">
        <v>324.44</v>
      </c>
      <c r="EN31" s="1" t="n">
        <v>322.37</v>
      </c>
      <c r="EO31" s="1" t="n">
        <v>22.63</v>
      </c>
      <c r="EP31" s="1" t="n">
        <v>0.674344</v>
      </c>
      <c r="EQ31" s="1" t="n">
        <v>0.011959</v>
      </c>
      <c r="ER31" s="1" t="n">
        <v>0.145259</v>
      </c>
      <c r="ES31" s="1" t="n">
        <v>0.12935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25156</v>
      </c>
      <c r="D32" s="1" t="n">
        <v>37.42353</v>
      </c>
      <c r="E32" s="1" t="n">
        <v>-96.64238</v>
      </c>
      <c r="F32" s="1" t="n">
        <v>60.44</v>
      </c>
      <c r="G32" s="1" t="n">
        <v>472.08</v>
      </c>
      <c r="H32" s="1" t="n">
        <v>375.9</v>
      </c>
      <c r="I32" s="1" t="n">
        <v>348.49</v>
      </c>
      <c r="J32" s="1" t="n">
        <v>72.4</v>
      </c>
      <c r="K32" s="1" t="n">
        <v>0.419076</v>
      </c>
      <c r="L32" s="1" t="n">
        <v>0.053724</v>
      </c>
      <c r="M32" s="1" t="n">
        <v>0.229431</v>
      </c>
      <c r="N32" s="1" t="n">
        <v>0.193346</v>
      </c>
      <c r="P32" s="1" t="n">
        <v>30</v>
      </c>
      <c r="Q32" s="1" t="n">
        <v>30</v>
      </c>
      <c r="R32" s="1" t="n">
        <v>17.38</v>
      </c>
      <c r="S32" s="1" t="n">
        <v>37.42307</v>
      </c>
      <c r="T32" s="1" t="n">
        <v>-96.64228</v>
      </c>
      <c r="U32" s="1" t="n">
        <v>61.47</v>
      </c>
      <c r="V32" s="1" t="n">
        <v>471.59</v>
      </c>
      <c r="W32" s="1" t="n">
        <v>284.1</v>
      </c>
      <c r="X32" s="1" t="n">
        <v>291.77</v>
      </c>
      <c r="Y32" s="1" t="n">
        <v>67.44</v>
      </c>
      <c r="Z32" s="1" t="n">
        <v>0.661303</v>
      </c>
      <c r="AA32" s="1" t="n">
        <v>0.031079</v>
      </c>
      <c r="AB32" s="1" t="n">
        <v>0.106848</v>
      </c>
      <c r="AC32" s="1" t="n">
        <v>0.113913</v>
      </c>
      <c r="AE32" s="1" t="n">
        <v>30</v>
      </c>
      <c r="AF32" s="1" t="n">
        <v>30</v>
      </c>
      <c r="AG32" s="1" t="n">
        <v>17.78149</v>
      </c>
      <c r="AH32" s="1" t="n">
        <v>37.42215</v>
      </c>
      <c r="AI32" s="1" t="n">
        <v>-96.64192</v>
      </c>
      <c r="AJ32" s="1" t="n">
        <v>60.28</v>
      </c>
      <c r="AK32" s="1" t="n">
        <v>476.13</v>
      </c>
      <c r="AL32" s="1" t="n">
        <v>369.14</v>
      </c>
      <c r="AM32" s="1" t="n">
        <v>372.06</v>
      </c>
      <c r="AN32" s="1" t="n">
        <v>65.08</v>
      </c>
      <c r="AO32" s="1" t="n">
        <v>0.689562</v>
      </c>
      <c r="AP32" s="1" t="n">
        <v>0.027439</v>
      </c>
      <c r="AQ32" s="1" t="n">
        <v>0.123731</v>
      </c>
      <c r="AR32" s="1" t="n">
        <v>0.115244</v>
      </c>
      <c r="AT32" s="1" t="n">
        <v>30</v>
      </c>
      <c r="AU32" s="1" t="n">
        <v>30</v>
      </c>
      <c r="AV32" s="1" t="n">
        <v>18.33139</v>
      </c>
      <c r="AW32" s="1" t="n">
        <v>37.42437</v>
      </c>
      <c r="AX32" s="1" t="n">
        <v>-96.64357</v>
      </c>
      <c r="AY32" s="1" t="n">
        <v>57.68</v>
      </c>
      <c r="AZ32" s="1" t="n">
        <v>483.8</v>
      </c>
      <c r="BA32" s="1" t="n">
        <v>412.8</v>
      </c>
      <c r="BB32" s="1" t="n">
        <v>398.19</v>
      </c>
      <c r="BC32" s="1" t="n">
        <v>91.87</v>
      </c>
      <c r="BD32" s="1" t="n">
        <v>0.754752</v>
      </c>
      <c r="BE32" s="1" t="n">
        <v>0.044258</v>
      </c>
      <c r="BF32" s="1" t="n">
        <v>0.148301</v>
      </c>
      <c r="BG32" s="1" t="n">
        <v>0.153895</v>
      </c>
      <c r="BI32" s="1" t="n">
        <v>30</v>
      </c>
      <c r="BJ32" s="1" t="n">
        <v>30</v>
      </c>
      <c r="BK32" s="1" t="n">
        <v>18.82281</v>
      </c>
      <c r="BL32" s="1" t="n">
        <v>37.42176</v>
      </c>
      <c r="BM32" s="1" t="n">
        <v>-96.64168</v>
      </c>
      <c r="BN32" s="1" t="n">
        <v>67.42</v>
      </c>
      <c r="BO32" s="1" t="n">
        <v>498.17</v>
      </c>
      <c r="BP32" s="1" t="n">
        <v>475.05</v>
      </c>
      <c r="BQ32" s="1" t="n">
        <v>454.61</v>
      </c>
      <c r="BR32" s="1" t="n">
        <v>55.81</v>
      </c>
      <c r="BS32" s="1" t="n">
        <v>0.4921</v>
      </c>
      <c r="BT32" s="1" t="n">
        <v>0.028038</v>
      </c>
      <c r="BU32" s="1" t="n">
        <v>0.367789</v>
      </c>
      <c r="BV32" s="1" t="n">
        <v>0.303341</v>
      </c>
      <c r="BX32" s="1" t="n">
        <v>30</v>
      </c>
      <c r="BY32" s="1" t="n">
        <v>30</v>
      </c>
      <c r="BZ32" s="1" t="n">
        <v>19.33101</v>
      </c>
      <c r="CA32" s="1" t="n">
        <v>37.42279</v>
      </c>
      <c r="CB32" s="1" t="n">
        <v>-96.64166</v>
      </c>
      <c r="CC32" s="1" t="n">
        <v>54.7</v>
      </c>
      <c r="CD32" s="1" t="n">
        <v>489.05</v>
      </c>
      <c r="CE32" s="1" t="n">
        <v>655.99</v>
      </c>
      <c r="CF32" s="1" t="n">
        <v>630</v>
      </c>
      <c r="CG32" s="1" t="n">
        <v>73.59</v>
      </c>
      <c r="CH32" s="1" t="n">
        <v>0.630592</v>
      </c>
      <c r="CI32" s="1" t="n">
        <v>0.020488</v>
      </c>
      <c r="CJ32" s="1" t="n">
        <v>0.125046</v>
      </c>
      <c r="CK32" s="1" t="n">
        <v>0.113172</v>
      </c>
      <c r="CM32" s="1" t="n">
        <v>30</v>
      </c>
      <c r="CN32" s="1" t="n">
        <v>30</v>
      </c>
      <c r="CO32" s="1" t="n">
        <v>19.6125</v>
      </c>
      <c r="CP32" s="1" t="n">
        <v>37.42427</v>
      </c>
      <c r="CQ32" s="1" t="n">
        <v>-96.64333</v>
      </c>
      <c r="CR32" s="1" t="n">
        <v>68.67</v>
      </c>
      <c r="CS32" s="1" t="n">
        <v>503.25</v>
      </c>
      <c r="CT32" s="1" t="n">
        <v>743.8</v>
      </c>
      <c r="CU32" s="1" t="n">
        <v>708.69</v>
      </c>
      <c r="CV32" s="1" t="n">
        <v>43.39</v>
      </c>
      <c r="CW32" s="1" t="n">
        <v>0.775238</v>
      </c>
      <c r="CX32" s="1" t="n">
        <v>0.014104</v>
      </c>
      <c r="CY32" s="1" t="n">
        <v>0.545526</v>
      </c>
      <c r="CZ32" s="1" t="n">
        <v>0.483288</v>
      </c>
      <c r="DB32" s="1" t="n">
        <v>30</v>
      </c>
      <c r="DC32" s="1" t="n">
        <v>30</v>
      </c>
      <c r="DD32" s="1" t="n">
        <v>20.20323</v>
      </c>
      <c r="DE32" s="1" t="n">
        <v>37.424</v>
      </c>
      <c r="DF32" s="1" t="n">
        <v>-96.64275</v>
      </c>
      <c r="DG32" s="1" t="n">
        <v>67.2</v>
      </c>
      <c r="DH32" s="1" t="n">
        <v>508.31</v>
      </c>
      <c r="DI32" s="1" t="n">
        <v>761.67</v>
      </c>
      <c r="DJ32" s="1" t="n">
        <v>740.06</v>
      </c>
      <c r="DK32" s="1" t="n">
        <v>63</v>
      </c>
      <c r="DL32" s="1" t="n">
        <v>1.298808</v>
      </c>
      <c r="DM32" s="1" t="n">
        <v>0.041498</v>
      </c>
      <c r="DN32" s="1" t="n">
        <v>0.196899</v>
      </c>
      <c r="DO32" s="1" t="n">
        <v>0.202963</v>
      </c>
      <c r="DQ32" s="1" t="n">
        <v>30</v>
      </c>
      <c r="DR32" s="1" t="n">
        <v>30</v>
      </c>
      <c r="DS32" s="1" t="n">
        <v>20.70812</v>
      </c>
      <c r="DT32" s="1" t="n">
        <v>37.42462</v>
      </c>
      <c r="DU32" s="1" t="n">
        <v>-96.64378</v>
      </c>
      <c r="DV32" s="1" t="n">
        <v>55.07</v>
      </c>
      <c r="DW32" s="1" t="n">
        <v>503.28</v>
      </c>
      <c r="DX32" s="1" t="n">
        <v>403.68</v>
      </c>
      <c r="DY32" s="1" t="n">
        <v>397.33</v>
      </c>
      <c r="DZ32" s="1" t="n">
        <v>39.09</v>
      </c>
      <c r="EA32" s="1" t="n">
        <v>0.383963</v>
      </c>
      <c r="EB32" s="1" t="n">
        <v>0.026354</v>
      </c>
      <c r="EC32" s="1" t="n">
        <v>0.096243</v>
      </c>
      <c r="ED32" s="1" t="n">
        <v>0.097799</v>
      </c>
      <c r="EF32" s="1" t="n">
        <v>30</v>
      </c>
      <c r="EG32" s="1" t="n">
        <v>30</v>
      </c>
      <c r="EH32" s="1" t="n">
        <v>21.01413</v>
      </c>
      <c r="EI32" s="1" t="n">
        <v>37.42239</v>
      </c>
      <c r="EJ32" s="1" t="n">
        <v>-96.64349</v>
      </c>
      <c r="EK32" s="1" t="n">
        <v>65.44</v>
      </c>
      <c r="EL32" s="1" t="n">
        <v>512.71</v>
      </c>
      <c r="EM32" s="1" t="n">
        <v>411.85</v>
      </c>
      <c r="EN32" s="1" t="n">
        <v>397.39</v>
      </c>
      <c r="EO32" s="1" t="n">
        <v>22.87</v>
      </c>
      <c r="EP32" s="1" t="n">
        <v>0.597829</v>
      </c>
      <c r="EQ32" s="1" t="n">
        <v>0.012273</v>
      </c>
      <c r="ER32" s="1" t="n">
        <v>0.19934</v>
      </c>
      <c r="ES32" s="1" t="n">
        <v>0.190293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2551</v>
      </c>
      <c r="D33" s="1" t="n">
        <v>37.42728</v>
      </c>
      <c r="E33" s="1" t="n">
        <v>-96.63217</v>
      </c>
      <c r="F33" s="1" t="n">
        <v>62.7</v>
      </c>
      <c r="G33" s="1" t="n">
        <v>471.63</v>
      </c>
      <c r="H33" s="1" t="n">
        <v>642.6</v>
      </c>
      <c r="I33" s="1" t="n">
        <v>605.18</v>
      </c>
      <c r="J33" s="1" t="n">
        <v>103.84</v>
      </c>
      <c r="K33" s="1" t="n">
        <v>0.570899</v>
      </c>
      <c r="L33" s="1" t="n">
        <v>0.041865</v>
      </c>
      <c r="M33" s="1" t="n">
        <v>0.080218</v>
      </c>
      <c r="N33" s="1" t="n">
        <v>0.060664</v>
      </c>
      <c r="P33" s="1" t="n">
        <v>31</v>
      </c>
      <c r="Q33" s="1" t="n">
        <v>31</v>
      </c>
      <c r="R33" s="1" t="n">
        <v>17.37629</v>
      </c>
      <c r="S33" s="1" t="n">
        <v>37.42693</v>
      </c>
      <c r="T33" s="1" t="n">
        <v>-96.632</v>
      </c>
      <c r="U33" s="1" t="n">
        <v>64.18</v>
      </c>
      <c r="V33" s="1" t="n">
        <v>470.86</v>
      </c>
      <c r="W33" s="1" t="n">
        <v>376.93</v>
      </c>
      <c r="X33" s="1" t="n">
        <v>381.01</v>
      </c>
      <c r="Y33" s="1" t="n">
        <v>70.05</v>
      </c>
      <c r="Z33" s="1" t="n">
        <v>0.884813</v>
      </c>
      <c r="AA33" s="1" t="n">
        <v>0.03452</v>
      </c>
      <c r="AB33" s="1" t="n">
        <v>0.075764</v>
      </c>
      <c r="AC33" s="1" t="n">
        <v>0.070576</v>
      </c>
      <c r="AE33" s="1" t="n">
        <v>31</v>
      </c>
      <c r="AF33" s="1" t="n">
        <v>31</v>
      </c>
      <c r="AG33" s="1" t="n">
        <v>17.77726</v>
      </c>
      <c r="AH33" s="1" t="n">
        <v>37.42596</v>
      </c>
      <c r="AI33" s="1" t="n">
        <v>-96.63172</v>
      </c>
      <c r="AJ33" s="1" t="n">
        <v>61.76</v>
      </c>
      <c r="AK33" s="1" t="n">
        <v>474.06</v>
      </c>
      <c r="AL33" s="1" t="n">
        <v>317.68</v>
      </c>
      <c r="AM33" s="1" t="n">
        <v>315.4</v>
      </c>
      <c r="AN33" s="1" t="n">
        <v>60.62</v>
      </c>
      <c r="AO33" s="1" t="n">
        <v>0.583668</v>
      </c>
      <c r="AP33" s="1" t="n">
        <v>0.033027</v>
      </c>
      <c r="AQ33" s="1" t="n">
        <v>0.065177</v>
      </c>
      <c r="AR33" s="1" t="n">
        <v>0.066867</v>
      </c>
      <c r="AT33" s="1" t="n">
        <v>31</v>
      </c>
      <c r="AU33" s="1" t="n">
        <v>31</v>
      </c>
      <c r="AV33" s="1" t="n">
        <v>18.32694</v>
      </c>
      <c r="AW33" s="1" t="n">
        <v>37.42826</v>
      </c>
      <c r="AX33" s="1" t="n">
        <v>-96.63337</v>
      </c>
      <c r="AY33" s="1" t="n">
        <v>58.5</v>
      </c>
      <c r="AZ33" s="1" t="n">
        <v>482.45</v>
      </c>
      <c r="BA33" s="1" t="n">
        <v>531.11</v>
      </c>
      <c r="BB33" s="1" t="n">
        <v>515.18</v>
      </c>
      <c r="BC33" s="1" t="n">
        <v>82.93</v>
      </c>
      <c r="BD33" s="1" t="n">
        <v>0.719344</v>
      </c>
      <c r="BE33" s="1" t="n">
        <v>0.051056</v>
      </c>
      <c r="BF33" s="1" t="n">
        <v>0.204946</v>
      </c>
      <c r="BG33" s="1" t="n">
        <v>0.1826</v>
      </c>
      <c r="BI33" s="1" t="n">
        <v>31</v>
      </c>
      <c r="BJ33" s="1" t="n">
        <v>31</v>
      </c>
      <c r="BK33" s="1" t="n">
        <v>18.81826</v>
      </c>
      <c r="BL33" s="1" t="n">
        <v>37.42552</v>
      </c>
      <c r="BM33" s="1" t="n">
        <v>-96.63136</v>
      </c>
      <c r="BN33" s="1" t="n">
        <v>64.04</v>
      </c>
      <c r="BO33" s="1" t="n">
        <v>493.08</v>
      </c>
      <c r="BP33" s="1" t="n">
        <v>520.86</v>
      </c>
      <c r="BQ33" s="1" t="n">
        <v>511.8</v>
      </c>
      <c r="BR33" s="1" t="n">
        <v>50.94</v>
      </c>
      <c r="BS33" s="1" t="n">
        <v>0.849382</v>
      </c>
      <c r="BT33" s="1" t="n">
        <v>0.02131</v>
      </c>
      <c r="BU33" s="1" t="n">
        <v>0.494377</v>
      </c>
      <c r="BV33" s="1" t="n">
        <v>0.426016</v>
      </c>
      <c r="BX33" s="1" t="n">
        <v>31</v>
      </c>
      <c r="BY33" s="1" t="n">
        <v>31</v>
      </c>
      <c r="BZ33" s="1" t="n">
        <v>19.32649</v>
      </c>
      <c r="CA33" s="1" t="n">
        <v>37.42667</v>
      </c>
      <c r="CB33" s="1" t="n">
        <v>-96.63147</v>
      </c>
      <c r="CC33" s="1" t="n">
        <v>56.5</v>
      </c>
      <c r="CD33" s="1" t="n">
        <v>487.79</v>
      </c>
      <c r="CE33" s="1" t="n">
        <v>741.2</v>
      </c>
      <c r="CF33" s="1" t="n">
        <v>706.24</v>
      </c>
      <c r="CG33" s="1" t="n">
        <v>73.91</v>
      </c>
      <c r="CH33" s="1" t="n">
        <v>1.288719</v>
      </c>
      <c r="CI33" s="1" t="n">
        <v>0.035519</v>
      </c>
      <c r="CJ33" s="1" t="n">
        <v>0.372016</v>
      </c>
      <c r="CK33" s="1" t="n">
        <v>0.322696</v>
      </c>
      <c r="CM33" s="1" t="n">
        <v>31</v>
      </c>
      <c r="CN33" s="1" t="n">
        <v>31</v>
      </c>
      <c r="CO33" s="1" t="n">
        <v>19.61611</v>
      </c>
      <c r="CP33" s="1" t="n">
        <v>37.428</v>
      </c>
      <c r="CQ33" s="1" t="n">
        <v>-96.6329</v>
      </c>
      <c r="CR33" s="1" t="n">
        <v>71.44</v>
      </c>
      <c r="CS33" s="1" t="n">
        <v>503.74</v>
      </c>
      <c r="CT33" s="1" t="n">
        <v>317.12</v>
      </c>
      <c r="CU33" s="1" t="n">
        <v>300.8</v>
      </c>
      <c r="CV33" s="1" t="n">
        <v>48.65</v>
      </c>
      <c r="CW33" s="1" t="n">
        <v>0.531453</v>
      </c>
      <c r="CX33" s="1" t="n">
        <v>0.013076</v>
      </c>
      <c r="CY33" s="1" t="n">
        <v>0.589538</v>
      </c>
      <c r="CZ33" s="1" t="n">
        <v>0.489995</v>
      </c>
      <c r="DB33" s="1" t="n">
        <v>31</v>
      </c>
      <c r="DC33" s="1" t="n">
        <v>31</v>
      </c>
      <c r="DD33" s="1" t="n">
        <v>20.19899</v>
      </c>
      <c r="DE33" s="1" t="n">
        <v>37.4278</v>
      </c>
      <c r="DF33" s="1" t="n">
        <v>-96.63248</v>
      </c>
      <c r="DG33" s="1" t="n">
        <v>68.32</v>
      </c>
      <c r="DH33" s="1" t="n">
        <v>506.95</v>
      </c>
      <c r="DI33" s="1" t="n">
        <v>627.51</v>
      </c>
      <c r="DJ33" s="1" t="n">
        <v>614.69</v>
      </c>
      <c r="DK33" s="1" t="n">
        <v>62.86</v>
      </c>
      <c r="DL33" s="1" t="n">
        <v>0.812092</v>
      </c>
      <c r="DM33" s="1" t="n">
        <v>0.038458</v>
      </c>
      <c r="DN33" s="1" t="n">
        <v>0.693644</v>
      </c>
      <c r="DO33" s="1" t="n">
        <v>0.610019</v>
      </c>
      <c r="DQ33" s="1" t="n">
        <v>31</v>
      </c>
      <c r="DR33" s="1" t="n">
        <v>31</v>
      </c>
      <c r="DS33" s="1" t="n">
        <v>20.70354</v>
      </c>
      <c r="DT33" s="1" t="n">
        <v>37.42855</v>
      </c>
      <c r="DU33" s="1" t="n">
        <v>-96.63352</v>
      </c>
      <c r="DV33" s="1" t="n">
        <v>56.22</v>
      </c>
      <c r="DW33" s="1" t="n">
        <v>502.6</v>
      </c>
      <c r="DX33" s="1" t="n">
        <v>421.13</v>
      </c>
      <c r="DY33" s="1" t="n">
        <v>410.38</v>
      </c>
      <c r="DZ33" s="1" t="n">
        <v>34.6</v>
      </c>
      <c r="EA33" s="1" t="n">
        <v>0.526801</v>
      </c>
      <c r="EB33" s="1" t="n">
        <v>0.021333</v>
      </c>
      <c r="EC33" s="1" t="n">
        <v>0.138619</v>
      </c>
      <c r="ED33" s="1" t="n">
        <v>0.121819</v>
      </c>
      <c r="EF33" s="1" t="n">
        <v>31</v>
      </c>
      <c r="EG33" s="1" t="n">
        <v>31</v>
      </c>
      <c r="EH33" s="1" t="n">
        <v>21.01778</v>
      </c>
      <c r="EI33" s="1" t="n">
        <v>37.42606</v>
      </c>
      <c r="EJ33" s="1" t="n">
        <v>-96.63315</v>
      </c>
      <c r="EK33" s="1" t="n">
        <v>64.69</v>
      </c>
      <c r="EL33" s="1" t="n">
        <v>509.68</v>
      </c>
      <c r="EM33" s="1" t="n">
        <v>319.62</v>
      </c>
      <c r="EN33" s="1" t="n">
        <v>311.41</v>
      </c>
      <c r="EO33" s="1" t="n">
        <v>30.36</v>
      </c>
      <c r="EP33" s="1" t="n">
        <v>0.482203</v>
      </c>
      <c r="EQ33" s="1" t="n">
        <v>0.021887</v>
      </c>
      <c r="ER33" s="1" t="n">
        <v>0.2824</v>
      </c>
      <c r="ES33" s="1" t="n">
        <v>0.260089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25865</v>
      </c>
      <c r="D34" s="1" t="n">
        <v>37.43107</v>
      </c>
      <c r="E34" s="1" t="n">
        <v>-96.62199</v>
      </c>
      <c r="F34" s="1" t="n">
        <v>63.26</v>
      </c>
      <c r="G34" s="1" t="n">
        <v>469.79</v>
      </c>
      <c r="H34" s="1" t="n">
        <v>649.24</v>
      </c>
      <c r="I34" s="1" t="n">
        <v>622.6</v>
      </c>
      <c r="J34" s="1" t="n">
        <v>110.25</v>
      </c>
      <c r="K34" s="1" t="n">
        <v>0.772686</v>
      </c>
      <c r="L34" s="1" t="n">
        <v>0.053049</v>
      </c>
      <c r="M34" s="1" t="n">
        <v>0.071928</v>
      </c>
      <c r="N34" s="1" t="n">
        <v>0.063734</v>
      </c>
      <c r="P34" s="1" t="n">
        <v>32</v>
      </c>
      <c r="Q34" s="1" t="n">
        <v>32</v>
      </c>
      <c r="R34" s="1" t="n">
        <v>17.3726</v>
      </c>
      <c r="S34" s="1" t="n">
        <v>37.43077</v>
      </c>
      <c r="T34" s="1" t="n">
        <v>-96.62178</v>
      </c>
      <c r="U34" s="1" t="n">
        <v>65</v>
      </c>
      <c r="V34" s="1" t="n">
        <v>469.51</v>
      </c>
      <c r="W34" s="1" t="n">
        <v>408.48</v>
      </c>
      <c r="X34" s="1" t="n">
        <v>411.51</v>
      </c>
      <c r="Y34" s="1" t="n">
        <v>68.84</v>
      </c>
      <c r="Z34" s="1" t="n">
        <v>0.474429</v>
      </c>
      <c r="AA34" s="1" t="n">
        <v>0.041666</v>
      </c>
      <c r="AB34" s="1" t="n">
        <v>0.068211</v>
      </c>
      <c r="AC34" s="1" t="n">
        <v>0.062624</v>
      </c>
      <c r="AE34" s="1" t="n">
        <v>32</v>
      </c>
      <c r="AF34" s="1" t="n">
        <v>32</v>
      </c>
      <c r="AG34" s="1" t="n">
        <v>17.77306</v>
      </c>
      <c r="AH34" s="1" t="n">
        <v>37.42986</v>
      </c>
      <c r="AI34" s="1" t="n">
        <v>-96.6216</v>
      </c>
      <c r="AJ34" s="1" t="n">
        <v>59.94</v>
      </c>
      <c r="AK34" s="1" t="n">
        <v>470.12</v>
      </c>
      <c r="AL34" s="1" t="n">
        <v>368.43</v>
      </c>
      <c r="AM34" s="1" t="n">
        <v>366.28</v>
      </c>
      <c r="AN34" s="1" t="n">
        <v>63.49</v>
      </c>
      <c r="AO34" s="1" t="n">
        <v>0.565972</v>
      </c>
      <c r="AP34" s="1" t="n">
        <v>0.035569</v>
      </c>
      <c r="AQ34" s="1" t="n">
        <v>0.044698</v>
      </c>
      <c r="AR34" s="1" t="n">
        <v>0.046961</v>
      </c>
      <c r="AT34" s="1" t="n">
        <v>32</v>
      </c>
      <c r="AU34" s="1" t="n">
        <v>32</v>
      </c>
      <c r="AV34" s="1" t="n">
        <v>18.32253</v>
      </c>
      <c r="AW34" s="1" t="n">
        <v>37.4321</v>
      </c>
      <c r="AX34" s="1" t="n">
        <v>-96.62315</v>
      </c>
      <c r="AY34" s="1" t="n">
        <v>57.15</v>
      </c>
      <c r="AZ34" s="1" t="n">
        <v>480</v>
      </c>
      <c r="BA34" s="1" t="n">
        <v>479.64</v>
      </c>
      <c r="BB34" s="1" t="n">
        <v>475.35</v>
      </c>
      <c r="BC34" s="1" t="n">
        <v>59.18</v>
      </c>
      <c r="BD34" s="1" t="n">
        <v>0.471861</v>
      </c>
      <c r="BE34" s="1" t="n">
        <v>0.024718</v>
      </c>
      <c r="BF34" s="1" t="n">
        <v>0.057002</v>
      </c>
      <c r="BG34" s="1" t="n">
        <v>0.054305</v>
      </c>
      <c r="BI34" s="1" t="n">
        <v>32</v>
      </c>
      <c r="BJ34" s="1" t="n">
        <v>32</v>
      </c>
      <c r="BK34" s="1" t="n">
        <v>18.81368</v>
      </c>
      <c r="BL34" s="1" t="n">
        <v>37.42927</v>
      </c>
      <c r="BM34" s="1" t="n">
        <v>-96.62105</v>
      </c>
      <c r="BN34" s="1" t="n">
        <v>60.94</v>
      </c>
      <c r="BO34" s="1" t="n">
        <v>487.23</v>
      </c>
      <c r="BP34" s="1" t="n">
        <v>456.15</v>
      </c>
      <c r="BQ34" s="1" t="n">
        <v>449.11</v>
      </c>
      <c r="BR34" s="1" t="n">
        <v>61.77</v>
      </c>
      <c r="BS34" s="1" t="n">
        <v>0.600871</v>
      </c>
      <c r="BT34" s="1" t="n">
        <v>0.017483</v>
      </c>
      <c r="BU34" s="1" t="n">
        <v>0.588125</v>
      </c>
      <c r="BV34" s="1" t="n">
        <v>0.492653</v>
      </c>
      <c r="BX34" s="1" t="n">
        <v>32</v>
      </c>
      <c r="BY34" s="1" t="n">
        <v>32</v>
      </c>
      <c r="BZ34" s="1" t="n">
        <v>19.32198</v>
      </c>
      <c r="CA34" s="1" t="n">
        <v>37.43064</v>
      </c>
      <c r="CB34" s="1" t="n">
        <v>-96.62128</v>
      </c>
      <c r="CC34" s="1" t="n">
        <v>57.45</v>
      </c>
      <c r="CD34" s="1" t="n">
        <v>486.46</v>
      </c>
      <c r="CE34" s="1" t="n">
        <v>608.68</v>
      </c>
      <c r="CF34" s="1" t="n">
        <v>576.05</v>
      </c>
      <c r="CG34" s="1" t="n">
        <v>51.55</v>
      </c>
      <c r="CH34" s="1" t="n">
        <v>0.736434</v>
      </c>
      <c r="CI34" s="1" t="n">
        <v>0.029966</v>
      </c>
      <c r="CJ34" s="1" t="n">
        <v>0.125039</v>
      </c>
      <c r="CK34" s="1" t="n">
        <v>0.145733</v>
      </c>
      <c r="CM34" s="1" t="n">
        <v>32</v>
      </c>
      <c r="CN34" s="1" t="n">
        <v>32</v>
      </c>
      <c r="CO34" s="1" t="n">
        <v>19.61969</v>
      </c>
      <c r="CP34" s="1" t="n">
        <v>37.43166</v>
      </c>
      <c r="CQ34" s="1" t="n">
        <v>-96.62251</v>
      </c>
      <c r="CR34" s="1" t="n">
        <v>72.36</v>
      </c>
      <c r="CS34" s="1" t="n">
        <v>502.36</v>
      </c>
      <c r="CT34" s="1" t="n">
        <v>511.33</v>
      </c>
      <c r="CU34" s="1" t="n">
        <v>471.76</v>
      </c>
      <c r="CV34" s="1" t="n">
        <v>67.16</v>
      </c>
      <c r="CW34" s="1" t="n">
        <v>0.847238</v>
      </c>
      <c r="CX34" s="1" t="n">
        <v>0.04662</v>
      </c>
      <c r="CY34" s="1" t="n">
        <v>0.416845</v>
      </c>
      <c r="CZ34" s="1" t="n">
        <v>0.331006</v>
      </c>
      <c r="DB34" s="1" t="n">
        <v>32</v>
      </c>
      <c r="DC34" s="1" t="n">
        <v>32</v>
      </c>
      <c r="DD34" s="1" t="n">
        <v>20.19476</v>
      </c>
      <c r="DE34" s="1" t="n">
        <v>37.43159</v>
      </c>
      <c r="DF34" s="1" t="n">
        <v>-96.62218</v>
      </c>
      <c r="DG34" s="1" t="n">
        <v>63.71</v>
      </c>
      <c r="DH34" s="1" t="n">
        <v>500.88</v>
      </c>
      <c r="DI34" s="1" t="n">
        <v>427.8</v>
      </c>
      <c r="DJ34" s="1" t="n">
        <v>427.84</v>
      </c>
      <c r="DK34" s="1" t="n">
        <v>65.69</v>
      </c>
      <c r="DL34" s="1" t="n">
        <v>1.098417</v>
      </c>
      <c r="DM34" s="1" t="n">
        <v>0.04288</v>
      </c>
      <c r="DN34" s="1" t="n">
        <v>0.875518</v>
      </c>
      <c r="DO34" s="1" t="n">
        <v>0.760241</v>
      </c>
      <c r="DQ34" s="1" t="n">
        <v>32</v>
      </c>
      <c r="DR34" s="1" t="n">
        <v>32</v>
      </c>
      <c r="DS34" s="1" t="n">
        <v>20.69899</v>
      </c>
      <c r="DT34" s="1" t="n">
        <v>37.4324</v>
      </c>
      <c r="DU34" s="1" t="n">
        <v>-96.6233</v>
      </c>
      <c r="DV34" s="1" t="n">
        <v>54.05</v>
      </c>
      <c r="DW34" s="1" t="n">
        <v>500.76</v>
      </c>
      <c r="DX34" s="1" t="n">
        <v>462.74</v>
      </c>
      <c r="DY34" s="1" t="n">
        <v>456.85</v>
      </c>
      <c r="DZ34" s="1" t="n">
        <v>25.42</v>
      </c>
      <c r="EA34" s="1" t="n">
        <v>0.422269</v>
      </c>
      <c r="EB34" s="1" t="n">
        <v>0.02293</v>
      </c>
      <c r="EC34" s="1" t="n">
        <v>0.274023</v>
      </c>
      <c r="ED34" s="1" t="n">
        <v>0.258994</v>
      </c>
      <c r="EF34" s="1" t="n">
        <v>32</v>
      </c>
      <c r="EG34" s="1" t="n">
        <v>32</v>
      </c>
      <c r="EH34" s="1" t="n">
        <v>21.02139</v>
      </c>
      <c r="EI34" s="1" t="n">
        <v>37.4297</v>
      </c>
      <c r="EJ34" s="1" t="n">
        <v>-96.6229</v>
      </c>
      <c r="EK34" s="1" t="n">
        <v>63.69</v>
      </c>
      <c r="EL34" s="1" t="n">
        <v>508.31</v>
      </c>
      <c r="EM34" s="1" t="n">
        <v>328.83</v>
      </c>
      <c r="EN34" s="1" t="n">
        <v>317.5</v>
      </c>
      <c r="EO34" s="1" t="n">
        <v>39.17</v>
      </c>
      <c r="EP34" s="1" t="n">
        <v>0.449076</v>
      </c>
      <c r="EQ34" s="1" t="n">
        <v>0.012509</v>
      </c>
      <c r="ER34" s="1" t="n">
        <v>0.147937</v>
      </c>
      <c r="ES34" s="1" t="n">
        <v>0.14023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26222</v>
      </c>
      <c r="D35" s="1" t="n">
        <v>37.43489</v>
      </c>
      <c r="E35" s="1" t="n">
        <v>-96.61171</v>
      </c>
      <c r="F35" s="1" t="n">
        <v>66.2</v>
      </c>
      <c r="G35" s="1" t="n">
        <v>467.62</v>
      </c>
      <c r="H35" s="1" t="n">
        <v>580.75</v>
      </c>
      <c r="I35" s="1" t="n">
        <v>569.67</v>
      </c>
      <c r="J35" s="1" t="n">
        <v>91.78</v>
      </c>
      <c r="K35" s="1" t="n">
        <v>0.730221</v>
      </c>
      <c r="L35" s="1" t="n">
        <v>0.050167</v>
      </c>
      <c r="M35" s="1" t="n">
        <v>0.103873</v>
      </c>
      <c r="N35" s="1" t="n">
        <v>0.090327</v>
      </c>
      <c r="P35" s="1" t="n">
        <v>33</v>
      </c>
      <c r="Q35" s="1" t="n">
        <v>33</v>
      </c>
      <c r="R35" s="1" t="n">
        <v>17.36892</v>
      </c>
      <c r="S35" s="1" t="n">
        <v>37.43464</v>
      </c>
      <c r="T35" s="1" t="n">
        <v>-96.61155</v>
      </c>
      <c r="U35" s="1" t="n">
        <v>70.16</v>
      </c>
      <c r="V35" s="1" t="n">
        <v>469.45</v>
      </c>
      <c r="W35" s="1" t="n">
        <v>483.3</v>
      </c>
      <c r="X35" s="1" t="n">
        <v>478.31</v>
      </c>
      <c r="Y35" s="1" t="n">
        <v>75.1</v>
      </c>
      <c r="Z35" s="1" t="n">
        <v>0.771582</v>
      </c>
      <c r="AA35" s="1" t="n">
        <v>0.032015</v>
      </c>
      <c r="AB35" s="1" t="n">
        <v>0.080044</v>
      </c>
      <c r="AC35" s="1" t="n">
        <v>0.071212</v>
      </c>
      <c r="AE35" s="1" t="n">
        <v>33</v>
      </c>
      <c r="AF35" s="1" t="n">
        <v>33</v>
      </c>
      <c r="AG35" s="1" t="n">
        <v>17.76889</v>
      </c>
      <c r="AH35" s="1" t="n">
        <v>37.4338</v>
      </c>
      <c r="AI35" s="1" t="n">
        <v>-96.61145</v>
      </c>
      <c r="AJ35" s="1" t="n">
        <v>63.19</v>
      </c>
      <c r="AK35" s="1" t="n">
        <v>467.88</v>
      </c>
      <c r="AL35" s="1" t="n">
        <v>342.58</v>
      </c>
      <c r="AM35" s="1" t="n">
        <v>344.16</v>
      </c>
      <c r="AN35" s="1" t="n">
        <v>59.21</v>
      </c>
      <c r="AO35" s="1" t="n">
        <v>0.67668</v>
      </c>
      <c r="AP35" s="1" t="n">
        <v>0.028781</v>
      </c>
      <c r="AQ35" s="1" t="n">
        <v>0.070114</v>
      </c>
      <c r="AR35" s="1" t="n">
        <v>0.078346</v>
      </c>
      <c r="AT35" s="1" t="n">
        <v>33</v>
      </c>
      <c r="AU35" s="1" t="n">
        <v>33</v>
      </c>
      <c r="AV35" s="1" t="n">
        <v>18.31816</v>
      </c>
      <c r="AW35" s="1" t="n">
        <v>37.43589</v>
      </c>
      <c r="AX35" s="1" t="n">
        <v>-96.6129</v>
      </c>
      <c r="AY35" s="1" t="n">
        <v>59.85</v>
      </c>
      <c r="AZ35" s="1" t="n">
        <v>476.75</v>
      </c>
      <c r="BA35" s="1" t="n">
        <v>578.42</v>
      </c>
      <c r="BB35" s="1" t="n">
        <v>581.35</v>
      </c>
      <c r="BC35" s="1" t="n">
        <v>73.29</v>
      </c>
      <c r="BD35" s="1" t="n">
        <v>0.813479</v>
      </c>
      <c r="BE35" s="1" t="n">
        <v>0.027118</v>
      </c>
      <c r="BF35" s="1" t="n">
        <v>0.269849</v>
      </c>
      <c r="BG35" s="1" t="n">
        <v>0.225467</v>
      </c>
      <c r="BI35" s="1" t="n">
        <v>33</v>
      </c>
      <c r="BJ35" s="1" t="n">
        <v>33</v>
      </c>
      <c r="BK35" s="1" t="n">
        <v>18.8091</v>
      </c>
      <c r="BL35" s="1" t="n">
        <v>37.43301</v>
      </c>
      <c r="BM35" s="1" t="n">
        <v>-96.6107</v>
      </c>
      <c r="BN35" s="1" t="n">
        <v>63.88</v>
      </c>
      <c r="BO35" s="1" t="n">
        <v>484.92</v>
      </c>
      <c r="BP35" s="1" t="n">
        <v>364.79</v>
      </c>
      <c r="BQ35" s="1" t="n">
        <v>365.75</v>
      </c>
      <c r="BR35" s="1" t="n">
        <v>72.04</v>
      </c>
      <c r="BS35" s="1" t="n">
        <v>0.710026</v>
      </c>
      <c r="BT35" s="1" t="n">
        <v>0.012104</v>
      </c>
      <c r="BU35" s="1" t="n">
        <v>0.266743</v>
      </c>
      <c r="BV35" s="1" t="n">
        <v>0.267446</v>
      </c>
      <c r="BX35" s="1" t="n">
        <v>33</v>
      </c>
      <c r="BY35" s="1" t="n">
        <v>33</v>
      </c>
      <c r="BZ35" s="1" t="n">
        <v>19.3175</v>
      </c>
      <c r="CA35" s="1" t="n">
        <v>37.43468</v>
      </c>
      <c r="CB35" s="1" t="n">
        <v>-96.61115</v>
      </c>
      <c r="CC35" s="1" t="n">
        <v>64.46</v>
      </c>
      <c r="CD35" s="1" t="n">
        <v>488.26</v>
      </c>
      <c r="CE35" s="1" t="n">
        <v>684.19</v>
      </c>
      <c r="CF35" s="1" t="n">
        <v>648.64</v>
      </c>
      <c r="CG35" s="1" t="n">
        <v>42.42</v>
      </c>
      <c r="CH35" s="1" t="n">
        <v>0.539653</v>
      </c>
      <c r="CI35" s="1" t="n">
        <v>0.034419</v>
      </c>
      <c r="CJ35" s="1" t="n">
        <v>1.060793</v>
      </c>
      <c r="CK35" s="1" t="n">
        <v>0.821743</v>
      </c>
      <c r="CM35" s="1" t="n">
        <v>33</v>
      </c>
      <c r="CN35" s="1" t="n">
        <v>33</v>
      </c>
      <c r="CO35" s="1" t="n">
        <v>19.62323</v>
      </c>
      <c r="CP35" s="1" t="n">
        <v>37.43531</v>
      </c>
      <c r="CQ35" s="1" t="n">
        <v>-96.61217</v>
      </c>
      <c r="CR35" s="1" t="n">
        <v>72.56</v>
      </c>
      <c r="CS35" s="1" t="n">
        <v>496.74</v>
      </c>
      <c r="CT35" s="1" t="n">
        <v>340.95</v>
      </c>
      <c r="CU35" s="1" t="n">
        <v>319.5</v>
      </c>
      <c r="CV35" s="1" t="n">
        <v>66.39</v>
      </c>
      <c r="CW35" s="1" t="n">
        <v>0.651387</v>
      </c>
      <c r="CX35" s="1" t="n">
        <v>0.020664</v>
      </c>
      <c r="CY35" s="1" t="n">
        <v>0.119676</v>
      </c>
      <c r="CZ35" s="1" t="n">
        <v>0.105</v>
      </c>
      <c r="DB35" s="1" t="n">
        <v>33</v>
      </c>
      <c r="DC35" s="1" t="n">
        <v>33</v>
      </c>
      <c r="DD35" s="1" t="n">
        <v>20.19056</v>
      </c>
      <c r="DE35" s="1" t="n">
        <v>37.43534</v>
      </c>
      <c r="DF35" s="1" t="n">
        <v>-96.61191</v>
      </c>
      <c r="DG35" s="1" t="n">
        <v>64.87</v>
      </c>
      <c r="DH35" s="1" t="n">
        <v>496.25</v>
      </c>
      <c r="DI35" s="1" t="n">
        <v>346.02</v>
      </c>
      <c r="DJ35" s="1" t="n">
        <v>360.95</v>
      </c>
      <c r="DK35" s="1" t="n">
        <v>56.17</v>
      </c>
      <c r="DL35" s="1" t="n">
        <v>0.590398</v>
      </c>
      <c r="DM35" s="1" t="n">
        <v>0.049395</v>
      </c>
      <c r="DN35" s="1" t="n">
        <v>0.307895</v>
      </c>
      <c r="DO35" s="1" t="n">
        <v>0.291522</v>
      </c>
      <c r="DQ35" s="1" t="n">
        <v>33</v>
      </c>
      <c r="DR35" s="1" t="n">
        <v>33</v>
      </c>
      <c r="DS35" s="1" t="n">
        <v>20.69448</v>
      </c>
      <c r="DT35" s="1" t="n">
        <v>37.43621</v>
      </c>
      <c r="DU35" s="1" t="n">
        <v>-96.61307</v>
      </c>
      <c r="DV35" s="1" t="n">
        <v>57.58</v>
      </c>
      <c r="DW35" s="1" t="n">
        <v>498.82</v>
      </c>
      <c r="DX35" s="1" t="n">
        <v>414.89</v>
      </c>
      <c r="DY35" s="1" t="n">
        <v>397.86</v>
      </c>
      <c r="DZ35" s="1" t="n">
        <v>33.03</v>
      </c>
      <c r="EA35" s="1" t="n">
        <v>0.377912</v>
      </c>
      <c r="EB35" s="1" t="n">
        <v>0.020641</v>
      </c>
      <c r="EC35" s="1" t="n">
        <v>0.38496</v>
      </c>
      <c r="ED35" s="1" t="n">
        <v>0.363659</v>
      </c>
      <c r="EF35" s="1" t="n">
        <v>33</v>
      </c>
      <c r="EG35" s="1" t="n">
        <v>33</v>
      </c>
      <c r="EH35" s="1" t="n">
        <v>21.025</v>
      </c>
      <c r="EI35" s="1" t="n">
        <v>37.43342</v>
      </c>
      <c r="EJ35" s="1" t="n">
        <v>-96.6127</v>
      </c>
      <c r="EK35" s="1" t="n">
        <v>68.34</v>
      </c>
      <c r="EL35" s="1" t="n">
        <v>506.43</v>
      </c>
      <c r="EM35" s="1" t="n">
        <v>316.84</v>
      </c>
      <c r="EN35" s="1" t="n">
        <v>303.19</v>
      </c>
      <c r="EO35" s="1" t="n">
        <v>37.35</v>
      </c>
      <c r="EP35" s="1" t="n">
        <v>0.635152</v>
      </c>
      <c r="EQ35" s="1" t="n">
        <v>0.008332</v>
      </c>
      <c r="ER35" s="1" t="n">
        <v>0.384758</v>
      </c>
      <c r="ES35" s="1" t="n">
        <v>0.327051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26583</v>
      </c>
      <c r="D36" s="1" t="n">
        <v>37.43877</v>
      </c>
      <c r="E36" s="1" t="n">
        <v>-96.60135</v>
      </c>
      <c r="F36" s="1" t="n">
        <v>63.18</v>
      </c>
      <c r="G36" s="1" t="n">
        <v>466.61</v>
      </c>
      <c r="H36" s="1" t="n">
        <v>595.23</v>
      </c>
      <c r="I36" s="1" t="n">
        <v>596.05</v>
      </c>
      <c r="J36" s="1" t="n">
        <v>95.26</v>
      </c>
      <c r="K36" s="1" t="n">
        <v>1.32902</v>
      </c>
      <c r="L36" s="1" t="n">
        <v>0.037793</v>
      </c>
      <c r="M36" s="1" t="n">
        <v>0.374168</v>
      </c>
      <c r="N36" s="1" t="n">
        <v>0.3248</v>
      </c>
      <c r="P36" s="1" t="n">
        <v>34</v>
      </c>
      <c r="Q36" s="1" t="n">
        <v>34</v>
      </c>
      <c r="R36" s="1" t="n">
        <v>17.36524</v>
      </c>
      <c r="S36" s="1" t="n">
        <v>37.43851</v>
      </c>
      <c r="T36" s="1" t="n">
        <v>-96.60134</v>
      </c>
      <c r="U36" s="1" t="n">
        <v>72.65</v>
      </c>
      <c r="V36" s="1" t="n">
        <v>473.23</v>
      </c>
      <c r="W36" s="1" t="n">
        <v>498.94</v>
      </c>
      <c r="X36" s="1" t="n">
        <v>494.93</v>
      </c>
      <c r="Y36" s="1" t="n">
        <v>84.1</v>
      </c>
      <c r="Z36" s="1" t="n">
        <v>0.88804</v>
      </c>
      <c r="AA36" s="1" t="n">
        <v>0.022706</v>
      </c>
      <c r="AB36" s="1" t="n">
        <v>0.285578</v>
      </c>
      <c r="AC36" s="1" t="n">
        <v>0.245137</v>
      </c>
      <c r="AE36" s="1" t="n">
        <v>34</v>
      </c>
      <c r="AF36" s="1" t="n">
        <v>34</v>
      </c>
      <c r="AG36" s="1" t="n">
        <v>17.76472</v>
      </c>
      <c r="AH36" s="1" t="n">
        <v>37.4378</v>
      </c>
      <c r="AI36" s="1" t="n">
        <v>-96.60123</v>
      </c>
      <c r="AJ36" s="1" t="n">
        <v>62.58</v>
      </c>
      <c r="AK36" s="1" t="n">
        <v>469.25</v>
      </c>
      <c r="AL36" s="1" t="n">
        <v>338.07</v>
      </c>
      <c r="AM36" s="1" t="n">
        <v>338.41</v>
      </c>
      <c r="AN36" s="1" t="n">
        <v>58.99</v>
      </c>
      <c r="AO36" s="1" t="n">
        <v>0.629912</v>
      </c>
      <c r="AP36" s="1" t="n">
        <v>0.018973</v>
      </c>
      <c r="AQ36" s="1" t="n">
        <v>0.066519</v>
      </c>
      <c r="AR36" s="1" t="n">
        <v>0.062387</v>
      </c>
      <c r="AT36" s="1" t="n">
        <v>34</v>
      </c>
      <c r="AU36" s="1" t="n">
        <v>34</v>
      </c>
      <c r="AV36" s="1" t="n">
        <v>18.31378</v>
      </c>
      <c r="AW36" s="1" t="n">
        <v>37.43969</v>
      </c>
      <c r="AX36" s="1" t="n">
        <v>-96.60257</v>
      </c>
      <c r="AY36" s="1" t="n">
        <v>60.17</v>
      </c>
      <c r="AZ36" s="1" t="n">
        <v>476.8</v>
      </c>
      <c r="BA36" s="1" t="n">
        <v>543.19</v>
      </c>
      <c r="BB36" s="1" t="n">
        <v>536.32</v>
      </c>
      <c r="BC36" s="1" t="n">
        <v>69.51</v>
      </c>
      <c r="BD36" s="1" t="n">
        <v>0.644987</v>
      </c>
      <c r="BE36" s="1" t="n">
        <v>0.031725</v>
      </c>
      <c r="BF36" s="1" t="n">
        <v>0.269492</v>
      </c>
      <c r="BG36" s="1" t="n">
        <v>0.2713</v>
      </c>
      <c r="BI36" s="1" t="n">
        <v>34</v>
      </c>
      <c r="BJ36" s="1" t="n">
        <v>34</v>
      </c>
      <c r="BK36" s="1" t="n">
        <v>18.80455</v>
      </c>
      <c r="BL36" s="1" t="n">
        <v>37.43675</v>
      </c>
      <c r="BM36" s="1" t="n">
        <v>-96.60036</v>
      </c>
      <c r="BN36" s="1" t="n">
        <v>62.01</v>
      </c>
      <c r="BO36" s="1" t="n">
        <v>484.98</v>
      </c>
      <c r="BP36" s="1" t="n">
        <v>517.81</v>
      </c>
      <c r="BQ36" s="1" t="n">
        <v>518.44</v>
      </c>
      <c r="BR36" s="1" t="n">
        <v>99.47</v>
      </c>
      <c r="BS36" s="1" t="n">
        <v>0.555044</v>
      </c>
      <c r="BT36" s="1" t="n">
        <v>0.01405</v>
      </c>
      <c r="BU36" s="1" t="n">
        <v>0.292809</v>
      </c>
      <c r="BV36" s="1" t="n">
        <v>0.251043</v>
      </c>
      <c r="BX36" s="1" t="n">
        <v>34</v>
      </c>
      <c r="BY36" s="1" t="n">
        <v>34</v>
      </c>
      <c r="BZ36" s="1" t="n">
        <v>19.31306</v>
      </c>
      <c r="CA36" s="1" t="n">
        <v>37.43876</v>
      </c>
      <c r="CB36" s="1" t="n">
        <v>-96.60107</v>
      </c>
      <c r="CC36" s="1" t="n">
        <v>67.61</v>
      </c>
      <c r="CD36" s="1" t="n">
        <v>492.49</v>
      </c>
      <c r="CE36" s="1" t="n">
        <v>531.74</v>
      </c>
      <c r="CF36" s="1" t="n">
        <v>511.24</v>
      </c>
      <c r="CG36" s="1" t="n">
        <v>48.19</v>
      </c>
      <c r="CH36" s="1" t="n">
        <v>1.327145</v>
      </c>
      <c r="CI36" s="1" t="n">
        <v>0.008542</v>
      </c>
      <c r="CJ36" s="1" t="n">
        <v>0.347631</v>
      </c>
      <c r="CK36" s="1" t="n">
        <v>0.350692</v>
      </c>
      <c r="CM36" s="1" t="n">
        <v>34</v>
      </c>
      <c r="CN36" s="1" t="n">
        <v>34</v>
      </c>
      <c r="CO36" s="1" t="n">
        <v>19.62677</v>
      </c>
      <c r="CP36" s="1" t="n">
        <v>37.43905</v>
      </c>
      <c r="CQ36" s="1" t="n">
        <v>-96.60186</v>
      </c>
      <c r="CR36" s="1" t="n">
        <v>71.02</v>
      </c>
      <c r="CS36" s="1" t="n">
        <v>496.68</v>
      </c>
      <c r="CT36" s="1" t="n">
        <v>282.62</v>
      </c>
      <c r="CU36" s="1" t="n">
        <v>275.05</v>
      </c>
      <c r="CV36" s="1" t="n">
        <v>69.16</v>
      </c>
      <c r="CW36" s="1" t="n">
        <v>0.967998</v>
      </c>
      <c r="CX36" s="1" t="n">
        <v>0.031646</v>
      </c>
      <c r="CY36" s="1" t="n">
        <v>0.49226</v>
      </c>
      <c r="CZ36" s="1" t="n">
        <v>0.460902</v>
      </c>
      <c r="DB36" s="1" t="n">
        <v>34</v>
      </c>
      <c r="DC36" s="1" t="n">
        <v>34</v>
      </c>
      <c r="DD36" s="1" t="n">
        <v>20.18635</v>
      </c>
      <c r="DE36" s="1" t="n">
        <v>37.43912</v>
      </c>
      <c r="DF36" s="1" t="n">
        <v>-96.60169</v>
      </c>
      <c r="DG36" s="1" t="n">
        <v>65.17</v>
      </c>
      <c r="DH36" s="1" t="n">
        <v>496.82</v>
      </c>
      <c r="DI36" s="1" t="n">
        <v>454.97</v>
      </c>
      <c r="DJ36" s="1" t="n">
        <v>472.93</v>
      </c>
      <c r="DK36" s="1" t="n">
        <v>92.2</v>
      </c>
      <c r="DL36" s="1" t="n">
        <v>0.669978</v>
      </c>
      <c r="DM36" s="1" t="n">
        <v>0.038113</v>
      </c>
      <c r="DN36" s="1" t="n">
        <v>0.310416</v>
      </c>
      <c r="DO36" s="1" t="n">
        <v>0.28212</v>
      </c>
      <c r="DQ36" s="1" t="n">
        <v>34</v>
      </c>
      <c r="DR36" s="1" t="n">
        <v>34</v>
      </c>
      <c r="DS36" s="1" t="n">
        <v>20.69</v>
      </c>
      <c r="DT36" s="1" t="n">
        <v>37.44004</v>
      </c>
      <c r="DU36" s="1" t="n">
        <v>-96.60287</v>
      </c>
      <c r="DV36" s="1" t="n">
        <v>67.4</v>
      </c>
      <c r="DW36" s="1" t="n">
        <v>503.2</v>
      </c>
      <c r="DX36" s="1" t="n">
        <v>294.93</v>
      </c>
      <c r="DY36" s="1" t="n">
        <v>284.91</v>
      </c>
      <c r="DZ36" s="1" t="n">
        <v>41.42</v>
      </c>
      <c r="EA36" s="1" t="n">
        <v>0.930068</v>
      </c>
      <c r="EB36" s="1" t="n">
        <v>0.015564</v>
      </c>
      <c r="EC36" s="1" t="n">
        <v>0.231979</v>
      </c>
      <c r="ED36" s="1" t="n">
        <v>0.229314</v>
      </c>
      <c r="EF36" s="1" t="n">
        <v>34</v>
      </c>
      <c r="EG36" s="1" t="n">
        <v>34</v>
      </c>
      <c r="EH36" s="1" t="n">
        <v>21.02865</v>
      </c>
      <c r="EI36" s="1" t="n">
        <v>37.43723</v>
      </c>
      <c r="EJ36" s="1" t="n">
        <v>-96.60247</v>
      </c>
      <c r="EK36" s="1" t="n">
        <v>67.52</v>
      </c>
      <c r="EL36" s="1" t="n">
        <v>505.74</v>
      </c>
      <c r="EM36" s="1" t="n">
        <v>221.03</v>
      </c>
      <c r="EN36" s="1" t="n">
        <v>210.43</v>
      </c>
      <c r="EO36" s="1" t="n">
        <v>51.92</v>
      </c>
      <c r="EP36" s="1" t="n">
        <v>0.327472</v>
      </c>
      <c r="EQ36" s="1" t="n">
        <v>0.025944</v>
      </c>
      <c r="ER36" s="1" t="n">
        <v>0.241151</v>
      </c>
      <c r="ES36" s="1" t="n">
        <v>0.189574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26944</v>
      </c>
      <c r="D37" s="1" t="n">
        <v>37.44267</v>
      </c>
      <c r="E37" s="1" t="n">
        <v>-96.59104</v>
      </c>
      <c r="F37" s="1" t="n">
        <v>60.03</v>
      </c>
      <c r="G37" s="1" t="n">
        <v>468.62</v>
      </c>
      <c r="H37" s="1" t="n">
        <v>259.03</v>
      </c>
      <c r="I37" s="1" t="n">
        <v>270.02</v>
      </c>
      <c r="J37" s="1" t="n">
        <v>57.85</v>
      </c>
      <c r="K37" s="1" t="n">
        <v>0.720359</v>
      </c>
      <c r="L37" s="1" t="n">
        <v>0.020455</v>
      </c>
      <c r="M37" s="1" t="n">
        <v>0.184744</v>
      </c>
      <c r="N37" s="1" t="n">
        <v>0.156909</v>
      </c>
      <c r="P37" s="1" t="n">
        <v>35</v>
      </c>
      <c r="Q37" s="1" t="n">
        <v>35</v>
      </c>
      <c r="R37" s="1" t="n">
        <v>17.36156</v>
      </c>
      <c r="S37" s="1" t="n">
        <v>37.44231</v>
      </c>
      <c r="T37" s="1" t="n">
        <v>-96.59116</v>
      </c>
      <c r="U37" s="1" t="n">
        <v>73.29</v>
      </c>
      <c r="V37" s="1" t="n">
        <v>479.42</v>
      </c>
      <c r="W37" s="1" t="n">
        <v>485.42</v>
      </c>
      <c r="X37" s="1" t="n">
        <v>471.78</v>
      </c>
      <c r="Y37" s="1" t="n">
        <v>96.64</v>
      </c>
      <c r="Z37" s="1" t="n">
        <v>1.293604</v>
      </c>
      <c r="AA37" s="1" t="n">
        <v>0.017874</v>
      </c>
      <c r="AB37" s="1" t="n">
        <v>0.106601</v>
      </c>
      <c r="AC37" s="1" t="n">
        <v>0.099247</v>
      </c>
      <c r="AE37" s="1" t="n">
        <v>35</v>
      </c>
      <c r="AF37" s="1" t="n">
        <v>35</v>
      </c>
      <c r="AG37" s="1" t="n">
        <v>17.76056</v>
      </c>
      <c r="AH37" s="1" t="n">
        <v>37.44183</v>
      </c>
      <c r="AI37" s="1" t="n">
        <v>-96.591</v>
      </c>
      <c r="AJ37" s="1" t="n">
        <v>62.01</v>
      </c>
      <c r="AK37" s="1" t="n">
        <v>473.47</v>
      </c>
      <c r="AL37" s="1" t="n">
        <v>424.05</v>
      </c>
      <c r="AM37" s="1" t="n">
        <v>443.82</v>
      </c>
      <c r="AN37" s="1" t="n">
        <v>93.34</v>
      </c>
      <c r="AO37" s="1" t="n">
        <v>1.153078</v>
      </c>
      <c r="AP37" s="1" t="n">
        <v>0.015487</v>
      </c>
      <c r="AQ37" s="1" t="n">
        <v>0.12569</v>
      </c>
      <c r="AR37" s="1" t="n">
        <v>0.122828</v>
      </c>
      <c r="AT37" s="1" t="n">
        <v>35</v>
      </c>
      <c r="AU37" s="1" t="n">
        <v>35</v>
      </c>
      <c r="AV37" s="1" t="n">
        <v>18.30944</v>
      </c>
      <c r="AW37" s="1" t="n">
        <v>37.44348</v>
      </c>
      <c r="AX37" s="1" t="n">
        <v>-96.59229</v>
      </c>
      <c r="AY37" s="1" t="n">
        <v>60.69</v>
      </c>
      <c r="AZ37" s="1" t="n">
        <v>480.73</v>
      </c>
      <c r="BA37" s="1" t="n">
        <v>589.38</v>
      </c>
      <c r="BB37" s="1" t="n">
        <v>573.09</v>
      </c>
      <c r="BC37" s="1" t="n">
        <v>70.78</v>
      </c>
      <c r="BD37" s="1" t="n">
        <v>0.677706</v>
      </c>
      <c r="BE37" s="1" t="n">
        <v>0.018132</v>
      </c>
      <c r="BF37" s="1" t="n">
        <v>0.108342</v>
      </c>
      <c r="BG37" s="1" t="n">
        <v>0.113373</v>
      </c>
      <c r="BI37" s="1" t="n">
        <v>35</v>
      </c>
      <c r="BJ37" s="1" t="n">
        <v>35</v>
      </c>
      <c r="BK37" s="1" t="n">
        <v>18.80007</v>
      </c>
      <c r="BL37" s="1" t="n">
        <v>37.44045</v>
      </c>
      <c r="BM37" s="1" t="n">
        <v>-96.59003</v>
      </c>
      <c r="BN37" s="1" t="n">
        <v>60.51</v>
      </c>
      <c r="BO37" s="1" t="n">
        <v>488.64</v>
      </c>
      <c r="BP37" s="1" t="n">
        <v>848.79</v>
      </c>
      <c r="BQ37" s="1" t="n">
        <v>815.91</v>
      </c>
      <c r="BR37" s="1" t="n">
        <v>104.91</v>
      </c>
      <c r="BS37" s="1" t="n">
        <v>1.445867</v>
      </c>
      <c r="BT37" s="1" t="n">
        <v>0.022537</v>
      </c>
      <c r="BU37" s="1" t="n">
        <v>0.239692</v>
      </c>
      <c r="BV37" s="1" t="n">
        <v>0.207169</v>
      </c>
      <c r="BX37" s="1" t="n">
        <v>35</v>
      </c>
      <c r="BY37" s="1" t="n">
        <v>35</v>
      </c>
      <c r="BZ37" s="1" t="n">
        <v>19.30861</v>
      </c>
      <c r="CA37" s="1" t="n">
        <v>37.44281</v>
      </c>
      <c r="CB37" s="1" t="n">
        <v>-96.59099</v>
      </c>
      <c r="CC37" s="1" t="n">
        <v>70.24</v>
      </c>
      <c r="CD37" s="1" t="n">
        <v>499.42</v>
      </c>
      <c r="CE37" s="1" t="n">
        <v>470.46</v>
      </c>
      <c r="CF37" s="1" t="n">
        <v>456.35</v>
      </c>
      <c r="CG37" s="1" t="n">
        <v>44.19</v>
      </c>
      <c r="CH37" s="1" t="n">
        <v>0.558693</v>
      </c>
      <c r="CI37" s="1" t="n">
        <v>0.017617</v>
      </c>
      <c r="CJ37" s="1" t="n">
        <v>0.370133</v>
      </c>
      <c r="CK37" s="1" t="n">
        <v>0.301501</v>
      </c>
      <c r="CM37" s="1" t="n">
        <v>35</v>
      </c>
      <c r="CN37" s="1" t="n">
        <v>35</v>
      </c>
      <c r="CO37" s="1" t="n">
        <v>19.63031</v>
      </c>
      <c r="CP37" s="1" t="n">
        <v>37.44282</v>
      </c>
      <c r="CQ37" s="1" t="n">
        <v>-96.59163</v>
      </c>
      <c r="CR37" s="1" t="n">
        <v>68.87</v>
      </c>
      <c r="CS37" s="1" t="n">
        <v>499.5</v>
      </c>
      <c r="CT37" s="1" t="n">
        <v>539.77</v>
      </c>
      <c r="CU37" s="1" t="n">
        <v>523.93</v>
      </c>
      <c r="CV37" s="1" t="n">
        <v>72.95</v>
      </c>
      <c r="CW37" s="1" t="n">
        <v>1.038754</v>
      </c>
      <c r="CX37" s="1" t="n">
        <v>0.047138</v>
      </c>
      <c r="CY37" s="1" t="n">
        <v>0.963607</v>
      </c>
      <c r="CZ37" s="1" t="n">
        <v>0.863636</v>
      </c>
      <c r="DB37" s="1" t="n">
        <v>35</v>
      </c>
      <c r="DC37" s="1" t="n">
        <v>35</v>
      </c>
      <c r="DD37" s="1" t="n">
        <v>20.18205</v>
      </c>
      <c r="DE37" s="1" t="n">
        <v>37.44305</v>
      </c>
      <c r="DF37" s="1" t="n">
        <v>-96.59142</v>
      </c>
      <c r="DG37" s="1" t="n">
        <v>62.21</v>
      </c>
      <c r="DH37" s="1" t="n">
        <v>498.53</v>
      </c>
      <c r="DI37" s="1" t="n">
        <v>490.72</v>
      </c>
      <c r="DJ37" s="1" t="n">
        <v>498.37</v>
      </c>
      <c r="DK37" s="1" t="n">
        <v>91.06</v>
      </c>
      <c r="DL37" s="1" t="n">
        <v>0.831507</v>
      </c>
      <c r="DM37" s="1" t="n">
        <v>0.028547</v>
      </c>
      <c r="DN37" s="1" t="n">
        <v>0.282909</v>
      </c>
      <c r="DO37" s="1" t="n">
        <v>0.233477</v>
      </c>
      <c r="DQ37" s="1" t="n">
        <v>35</v>
      </c>
      <c r="DR37" s="1" t="n">
        <v>35</v>
      </c>
      <c r="DS37" s="1" t="n">
        <v>20.68552</v>
      </c>
      <c r="DT37" s="1" t="n">
        <v>37.44393</v>
      </c>
      <c r="DU37" s="1" t="n">
        <v>-96.59273</v>
      </c>
      <c r="DV37" s="1" t="n">
        <v>72.2</v>
      </c>
      <c r="DW37" s="1" t="n">
        <v>509.16</v>
      </c>
      <c r="DX37" s="1" t="n">
        <v>215.95</v>
      </c>
      <c r="DY37" s="1" t="n">
        <v>209.18</v>
      </c>
      <c r="DZ37" s="1" t="n">
        <v>45.18</v>
      </c>
      <c r="EA37" s="1" t="n">
        <v>0.528976</v>
      </c>
      <c r="EB37" s="1" t="n">
        <v>0.00933</v>
      </c>
      <c r="EC37" s="1" t="n">
        <v>0.684747</v>
      </c>
      <c r="ED37" s="1" t="n">
        <v>0.587709</v>
      </c>
      <c r="EF37" s="1" t="n">
        <v>35</v>
      </c>
      <c r="EG37" s="1" t="n">
        <v>35</v>
      </c>
      <c r="EH37" s="1" t="n">
        <v>21.03236</v>
      </c>
      <c r="EI37" s="1" t="n">
        <v>37.44105</v>
      </c>
      <c r="EJ37" s="1" t="n">
        <v>-96.59216</v>
      </c>
      <c r="EK37" s="1" t="n">
        <v>71</v>
      </c>
      <c r="EL37" s="1" t="n">
        <v>513.12</v>
      </c>
      <c r="EM37" s="1" t="n">
        <v>274.14</v>
      </c>
      <c r="EN37" s="1" t="n">
        <v>247.52</v>
      </c>
      <c r="EO37" s="1" t="n">
        <v>60.74</v>
      </c>
      <c r="EP37" s="1" t="n">
        <v>0.729613</v>
      </c>
      <c r="EQ37" s="1" t="n">
        <v>0.016941</v>
      </c>
      <c r="ER37" s="1" t="n">
        <v>0.439654</v>
      </c>
      <c r="ES37" s="1" t="n">
        <v>0.351891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27306</v>
      </c>
      <c r="D38" s="1" t="n">
        <v>37.44659</v>
      </c>
      <c r="E38" s="1" t="n">
        <v>-96.58083</v>
      </c>
      <c r="F38" s="1" t="n">
        <v>58.64</v>
      </c>
      <c r="G38" s="1" t="n">
        <v>472.37</v>
      </c>
      <c r="H38" s="1" t="n">
        <v>232.61</v>
      </c>
      <c r="I38" s="1" t="n">
        <v>235.78</v>
      </c>
      <c r="J38" s="1" t="n">
        <v>71.87</v>
      </c>
      <c r="K38" s="1" t="n">
        <v>0.601655</v>
      </c>
      <c r="L38" s="1" t="n">
        <v>0.036091</v>
      </c>
      <c r="M38" s="1" t="n">
        <v>0.094276</v>
      </c>
      <c r="N38" s="1" t="n">
        <v>0.09381</v>
      </c>
      <c r="P38" s="1" t="n">
        <v>36</v>
      </c>
      <c r="Q38" s="1" t="n">
        <v>36</v>
      </c>
      <c r="R38" s="1" t="n">
        <v>17.35785</v>
      </c>
      <c r="S38" s="1" t="n">
        <v>37.44615</v>
      </c>
      <c r="T38" s="1" t="n">
        <v>-96.58097</v>
      </c>
      <c r="U38" s="1" t="n">
        <v>73.12</v>
      </c>
      <c r="V38" s="1" t="n">
        <v>484.66</v>
      </c>
      <c r="W38" s="1" t="n">
        <v>429.37</v>
      </c>
      <c r="X38" s="1" t="n">
        <v>419.19</v>
      </c>
      <c r="Y38" s="1" t="n">
        <v>102.84</v>
      </c>
      <c r="Z38" s="1" t="n">
        <v>0.752633</v>
      </c>
      <c r="AA38" s="1" t="n">
        <v>0.043353</v>
      </c>
      <c r="AB38" s="1" t="n">
        <v>0.098048</v>
      </c>
      <c r="AC38" s="1" t="n">
        <v>0.101121</v>
      </c>
      <c r="AE38" s="1" t="n">
        <v>36</v>
      </c>
      <c r="AF38" s="1" t="n">
        <v>36</v>
      </c>
      <c r="AG38" s="1" t="n">
        <v>17.75639</v>
      </c>
      <c r="AH38" s="1" t="n">
        <v>37.4458</v>
      </c>
      <c r="AI38" s="1" t="n">
        <v>-96.58076</v>
      </c>
      <c r="AJ38" s="1" t="n">
        <v>64.1</v>
      </c>
      <c r="AK38" s="1" t="n">
        <v>480.93</v>
      </c>
      <c r="AL38" s="1" t="n">
        <v>428.15</v>
      </c>
      <c r="AM38" s="1" t="n">
        <v>450.29</v>
      </c>
      <c r="AN38" s="1" t="n">
        <v>104.56</v>
      </c>
      <c r="AO38" s="1" t="n">
        <v>0.827767</v>
      </c>
      <c r="AP38" s="1" t="n">
        <v>0.016424</v>
      </c>
      <c r="AQ38" s="1" t="n">
        <v>0.101484</v>
      </c>
      <c r="AR38" s="1" t="n">
        <v>0.095715</v>
      </c>
      <c r="AT38" s="1" t="n">
        <v>36</v>
      </c>
      <c r="AU38" s="1" t="n">
        <v>36</v>
      </c>
      <c r="AV38" s="1" t="n">
        <v>18.3051</v>
      </c>
      <c r="AW38" s="1" t="n">
        <v>37.44733</v>
      </c>
      <c r="AX38" s="1" t="n">
        <v>-96.58202</v>
      </c>
      <c r="AY38" s="1" t="n">
        <v>61.82</v>
      </c>
      <c r="AZ38" s="1" t="n">
        <v>486.01</v>
      </c>
      <c r="BA38" s="1" t="n">
        <v>590.42</v>
      </c>
      <c r="BB38" s="1" t="n">
        <v>565.01</v>
      </c>
      <c r="BC38" s="1" t="n">
        <v>88.65</v>
      </c>
      <c r="BD38" s="1" t="n">
        <v>1.012175</v>
      </c>
      <c r="BE38" s="1" t="n">
        <v>0.04906</v>
      </c>
      <c r="BF38" s="1" t="n">
        <v>0.423997</v>
      </c>
      <c r="BG38" s="1" t="n">
        <v>0.353413</v>
      </c>
      <c r="BI38" s="1" t="n">
        <v>36</v>
      </c>
      <c r="BJ38" s="1" t="n">
        <v>36</v>
      </c>
      <c r="BK38" s="1" t="n">
        <v>18.79566</v>
      </c>
      <c r="BL38" s="1" t="n">
        <v>37.44421</v>
      </c>
      <c r="BM38" s="1" t="n">
        <v>-96.5798</v>
      </c>
      <c r="BN38" s="1" t="n">
        <v>61.24</v>
      </c>
      <c r="BO38" s="1" t="n">
        <v>494.07</v>
      </c>
      <c r="BP38" s="1" t="n">
        <v>845.95</v>
      </c>
      <c r="BQ38" s="1" t="n">
        <v>814.13</v>
      </c>
      <c r="BR38" s="1" t="n">
        <v>97.97</v>
      </c>
      <c r="BS38" s="1" t="n">
        <v>0.584622</v>
      </c>
      <c r="BT38" s="1" t="n">
        <v>0.033419</v>
      </c>
      <c r="BU38" s="1" t="n">
        <v>0.201053</v>
      </c>
      <c r="BV38" s="1" t="n">
        <v>0.185088</v>
      </c>
      <c r="BX38" s="1" t="n">
        <v>36</v>
      </c>
      <c r="BY38" s="1" t="n">
        <v>36</v>
      </c>
      <c r="BZ38" s="1" t="n">
        <v>19.30417</v>
      </c>
      <c r="CA38" s="1" t="n">
        <v>37.44679</v>
      </c>
      <c r="CB38" s="1" t="n">
        <v>-96.58087</v>
      </c>
      <c r="CC38" s="1" t="n">
        <v>71.93</v>
      </c>
      <c r="CD38" s="1" t="n">
        <v>506.06</v>
      </c>
      <c r="CE38" s="1" t="n">
        <v>562.08</v>
      </c>
      <c r="CF38" s="1" t="n">
        <v>546.14</v>
      </c>
      <c r="CG38" s="1" t="n">
        <v>60.58</v>
      </c>
      <c r="CH38" s="1" t="n">
        <v>0.650766</v>
      </c>
      <c r="CI38" s="1" t="n">
        <v>0.015511</v>
      </c>
      <c r="CJ38" s="1" t="n">
        <v>0.335646</v>
      </c>
      <c r="CK38" s="1" t="n">
        <v>0.33508</v>
      </c>
      <c r="CM38" s="1" t="n">
        <v>36</v>
      </c>
      <c r="CN38" s="1" t="n">
        <v>36</v>
      </c>
      <c r="CO38" s="1" t="n">
        <v>19.63389</v>
      </c>
      <c r="CP38" s="1" t="n">
        <v>37.44659</v>
      </c>
      <c r="CQ38" s="1" t="n">
        <v>-96.58139</v>
      </c>
      <c r="CR38" s="1" t="n">
        <v>69.96</v>
      </c>
      <c r="CS38" s="1" t="n">
        <v>505.44</v>
      </c>
      <c r="CT38" s="1" t="n">
        <v>298.26</v>
      </c>
      <c r="CU38" s="1" t="n">
        <v>307.41</v>
      </c>
      <c r="CV38" s="1" t="n">
        <v>72.04</v>
      </c>
      <c r="CW38" s="1" t="n">
        <v>0.479016</v>
      </c>
      <c r="CX38" s="1" t="n">
        <v>0.014976</v>
      </c>
      <c r="CY38" s="1" t="n">
        <v>0.299049</v>
      </c>
      <c r="CZ38" s="1" t="n">
        <v>0.322546</v>
      </c>
      <c r="DB38" s="1" t="n">
        <v>36</v>
      </c>
      <c r="DC38" s="1" t="n">
        <v>36</v>
      </c>
      <c r="DD38" s="1" t="n">
        <v>20.17764</v>
      </c>
      <c r="DE38" s="1" t="n">
        <v>37.44709</v>
      </c>
      <c r="DF38" s="1" t="n">
        <v>-96.58117</v>
      </c>
      <c r="DG38" s="1" t="n">
        <v>65.6</v>
      </c>
      <c r="DH38" s="1" t="n">
        <v>506.34</v>
      </c>
      <c r="DI38" s="1" t="n">
        <v>556.6</v>
      </c>
      <c r="DJ38" s="1" t="n">
        <v>551.11</v>
      </c>
      <c r="DK38" s="1" t="n">
        <v>95.79</v>
      </c>
      <c r="DL38" s="1" t="n">
        <v>1.310547</v>
      </c>
      <c r="DM38" s="1" t="n">
        <v>0.015263</v>
      </c>
      <c r="DN38" s="1" t="n">
        <v>0.266904</v>
      </c>
      <c r="DO38" s="1" t="n">
        <v>0.223649</v>
      </c>
      <c r="DQ38" s="1" t="n">
        <v>36</v>
      </c>
      <c r="DR38" s="1" t="n">
        <v>36</v>
      </c>
      <c r="DS38" s="1" t="n">
        <v>20.68097</v>
      </c>
      <c r="DT38" s="1" t="n">
        <v>37.44781</v>
      </c>
      <c r="DU38" s="1" t="n">
        <v>-96.58247</v>
      </c>
      <c r="DV38" s="1" t="n">
        <v>76.43</v>
      </c>
      <c r="DW38" s="1" t="n">
        <v>516.55</v>
      </c>
      <c r="DX38" s="1" t="n">
        <v>87.84</v>
      </c>
      <c r="DY38" s="1" t="n">
        <v>87.21</v>
      </c>
      <c r="DZ38" s="1" t="n">
        <v>53.44</v>
      </c>
      <c r="EA38" s="1" t="n">
        <v>0.688525</v>
      </c>
      <c r="EB38" s="1" t="n">
        <v>0.008832</v>
      </c>
      <c r="EC38" s="1" t="n">
        <v>0.307426</v>
      </c>
      <c r="ED38" s="1" t="n">
        <v>0.302825</v>
      </c>
      <c r="EF38" s="1" t="n">
        <v>36</v>
      </c>
      <c r="EG38" s="1" t="n">
        <v>36</v>
      </c>
      <c r="EH38" s="1" t="n">
        <v>21.03611</v>
      </c>
      <c r="EI38" s="1" t="n">
        <v>37.44485</v>
      </c>
      <c r="EJ38" s="1" t="n">
        <v>-96.58176</v>
      </c>
      <c r="EK38" s="1" t="n">
        <v>72.82</v>
      </c>
      <c r="EL38" s="1" t="n">
        <v>519.57</v>
      </c>
      <c r="EM38" s="1" t="n">
        <v>214.03</v>
      </c>
      <c r="EN38" s="1" t="n">
        <v>192.44</v>
      </c>
      <c r="EO38" s="1" t="n">
        <v>55.84</v>
      </c>
      <c r="EP38" s="1" t="n">
        <v>0.498016</v>
      </c>
      <c r="EQ38" s="1" t="n">
        <v>0.013604</v>
      </c>
      <c r="ER38" s="1" t="n">
        <v>0.265386</v>
      </c>
      <c r="ES38" s="1" t="n">
        <v>0.220647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27667</v>
      </c>
      <c r="D39" s="1" t="n">
        <v>37.45057</v>
      </c>
      <c r="E39" s="1" t="n">
        <v>-96.57076</v>
      </c>
      <c r="F39" s="1" t="n">
        <v>54.7</v>
      </c>
      <c r="G39" s="1" t="n">
        <v>477.97</v>
      </c>
      <c r="H39" s="1" t="n">
        <v>291.83</v>
      </c>
      <c r="I39" s="1" t="n">
        <v>278.71</v>
      </c>
      <c r="J39" s="1" t="n">
        <v>77.04</v>
      </c>
      <c r="K39" s="1" t="n">
        <v>0.576398</v>
      </c>
      <c r="L39" s="1" t="n">
        <v>0.038894</v>
      </c>
      <c r="M39" s="1" t="n">
        <v>0.194797</v>
      </c>
      <c r="N39" s="1" t="n">
        <v>0.185187</v>
      </c>
      <c r="P39" s="1" t="n">
        <v>37</v>
      </c>
      <c r="Q39" s="1" t="n">
        <v>37</v>
      </c>
      <c r="R39" s="1" t="n">
        <v>17.35406</v>
      </c>
      <c r="S39" s="1" t="n">
        <v>37.45011</v>
      </c>
      <c r="T39" s="1" t="n">
        <v>-96.57069</v>
      </c>
      <c r="U39" s="1" t="n">
        <v>70.51</v>
      </c>
      <c r="V39" s="1" t="n">
        <v>491.12</v>
      </c>
      <c r="W39" s="1" t="n">
        <v>483.99</v>
      </c>
      <c r="X39" s="1" t="n">
        <v>472.64</v>
      </c>
      <c r="Y39" s="1" t="n">
        <v>127.59</v>
      </c>
      <c r="Z39" s="1" t="n">
        <v>0.69246</v>
      </c>
      <c r="AA39" s="1" t="n">
        <v>0.036809</v>
      </c>
      <c r="AB39" s="1" t="n">
        <v>0.309912</v>
      </c>
      <c r="AC39" s="1" t="n">
        <v>0.253775</v>
      </c>
      <c r="AE39" s="1" t="n">
        <v>37</v>
      </c>
      <c r="AF39" s="1" t="n">
        <v>37</v>
      </c>
      <c r="AG39" s="1" t="n">
        <v>17.75222</v>
      </c>
      <c r="AH39" s="1" t="n">
        <v>37.44975</v>
      </c>
      <c r="AI39" s="1" t="n">
        <v>-96.57056</v>
      </c>
      <c r="AJ39" s="1" t="n">
        <v>64.12</v>
      </c>
      <c r="AK39" s="1" t="n">
        <v>489.6</v>
      </c>
      <c r="AL39" s="1" t="n">
        <v>453.32</v>
      </c>
      <c r="AM39" s="1" t="n">
        <v>467.34</v>
      </c>
      <c r="AN39" s="1" t="n">
        <v>106.59</v>
      </c>
      <c r="AO39" s="1" t="n">
        <v>0.65003</v>
      </c>
      <c r="AP39" s="1" t="n">
        <v>0.026437</v>
      </c>
      <c r="AQ39" s="1" t="n">
        <v>0.161128</v>
      </c>
      <c r="AR39" s="1" t="n">
        <v>0.128599</v>
      </c>
      <c r="AT39" s="1" t="n">
        <v>37</v>
      </c>
      <c r="AU39" s="1" t="n">
        <v>37</v>
      </c>
      <c r="AV39" s="1" t="n">
        <v>18.30076</v>
      </c>
      <c r="AW39" s="1" t="n">
        <v>37.45127</v>
      </c>
      <c r="AX39" s="1" t="n">
        <v>-96.57178</v>
      </c>
      <c r="AY39" s="1" t="n">
        <v>61.16</v>
      </c>
      <c r="AZ39" s="1" t="n">
        <v>493.91</v>
      </c>
      <c r="BA39" s="1" t="n">
        <v>533.34</v>
      </c>
      <c r="BB39" s="1" t="n">
        <v>499.67</v>
      </c>
      <c r="BC39" s="1" t="n">
        <v>71.4</v>
      </c>
      <c r="BD39" s="1" t="n">
        <v>0.424561</v>
      </c>
      <c r="BE39" s="1" t="n">
        <v>0.022776</v>
      </c>
      <c r="BF39" s="1" t="n">
        <v>0.145133</v>
      </c>
      <c r="BG39" s="1" t="n">
        <v>0.146772</v>
      </c>
      <c r="BI39" s="1" t="n">
        <v>37</v>
      </c>
      <c r="BJ39" s="1" t="n">
        <v>37</v>
      </c>
      <c r="BK39" s="1" t="n">
        <v>18.79128</v>
      </c>
      <c r="BL39" s="1" t="n">
        <v>37.44817</v>
      </c>
      <c r="BM39" s="1" t="n">
        <v>-96.5697</v>
      </c>
      <c r="BN39" s="1" t="n">
        <v>55.86</v>
      </c>
      <c r="BO39" s="1" t="n">
        <v>498.76</v>
      </c>
      <c r="BP39" s="1" t="n">
        <v>843.21</v>
      </c>
      <c r="BQ39" s="1" t="n">
        <v>813.72</v>
      </c>
      <c r="BR39" s="1" t="n">
        <v>104.86</v>
      </c>
      <c r="BS39" s="1" t="n">
        <v>0.736703</v>
      </c>
      <c r="BT39" s="1" t="n">
        <v>0.101298</v>
      </c>
      <c r="BU39" s="1" t="n">
        <v>0.809839</v>
      </c>
      <c r="BV39" s="1" t="n">
        <v>0.699048</v>
      </c>
      <c r="BX39" s="1" t="n">
        <v>37</v>
      </c>
      <c r="BY39" s="1" t="n">
        <v>37</v>
      </c>
      <c r="BZ39" s="1" t="n">
        <v>19.29972</v>
      </c>
      <c r="CA39" s="1" t="n">
        <v>37.4507</v>
      </c>
      <c r="CB39" s="1" t="n">
        <v>-96.57068</v>
      </c>
      <c r="CC39" s="1" t="n">
        <v>67.92</v>
      </c>
      <c r="CD39" s="1" t="n">
        <v>511.46</v>
      </c>
      <c r="CE39" s="1" t="n">
        <v>502.66</v>
      </c>
      <c r="CF39" s="1" t="n">
        <v>491.27</v>
      </c>
      <c r="CG39" s="1" t="n">
        <v>58.81</v>
      </c>
      <c r="CH39" s="1" t="n">
        <v>0.615136</v>
      </c>
      <c r="CI39" s="1" t="n">
        <v>0.027332</v>
      </c>
      <c r="CJ39" s="1" t="n">
        <v>0.221685</v>
      </c>
      <c r="CK39" s="1" t="n">
        <v>0.212635</v>
      </c>
      <c r="CM39" s="1" t="n">
        <v>37</v>
      </c>
      <c r="CN39" s="1" t="n">
        <v>37</v>
      </c>
      <c r="CO39" s="1" t="n">
        <v>19.63754</v>
      </c>
      <c r="CP39" s="1" t="n">
        <v>37.45041</v>
      </c>
      <c r="CQ39" s="1" t="n">
        <v>-96.57109</v>
      </c>
      <c r="CR39" s="1" t="n">
        <v>69.28</v>
      </c>
      <c r="CS39" s="1" t="n">
        <v>514.33</v>
      </c>
      <c r="CT39" s="1" t="n">
        <v>371.98</v>
      </c>
      <c r="CU39" s="1" t="n">
        <v>365.83</v>
      </c>
      <c r="CV39" s="1" t="n">
        <v>87.87</v>
      </c>
      <c r="CW39" s="1" t="n">
        <v>0.488468</v>
      </c>
      <c r="CX39" s="1" t="n">
        <v>0.03239</v>
      </c>
      <c r="CY39" s="1" t="n">
        <v>0.230717</v>
      </c>
      <c r="CZ39" s="1" t="n">
        <v>0.204443</v>
      </c>
      <c r="DB39" s="1" t="n">
        <v>37</v>
      </c>
      <c r="DC39" s="1" t="n">
        <v>37</v>
      </c>
      <c r="DD39" s="1" t="n">
        <v>20.17316</v>
      </c>
      <c r="DE39" s="1" t="n">
        <v>37.45118</v>
      </c>
      <c r="DF39" s="1" t="n">
        <v>-96.57097</v>
      </c>
      <c r="DG39" s="1" t="n">
        <v>62.72</v>
      </c>
      <c r="DH39" s="1" t="n">
        <v>513</v>
      </c>
      <c r="DI39" s="1" t="n">
        <v>648.24</v>
      </c>
      <c r="DJ39" s="1" t="n">
        <v>632.17</v>
      </c>
      <c r="DK39" s="1" t="n">
        <v>97.04</v>
      </c>
      <c r="DL39" s="1" t="n">
        <v>0.856528</v>
      </c>
      <c r="DM39" s="1" t="n">
        <v>0.089231</v>
      </c>
      <c r="DN39" s="1" t="n">
        <v>0.615381</v>
      </c>
      <c r="DO39" s="1" t="n">
        <v>0.568432</v>
      </c>
      <c r="DQ39" s="1" t="n">
        <v>37</v>
      </c>
      <c r="DR39" s="1" t="n">
        <v>37</v>
      </c>
      <c r="DS39" s="1" t="n">
        <v>20.67635</v>
      </c>
      <c r="DT39" s="1" t="n">
        <v>37.4516</v>
      </c>
      <c r="DU39" s="1" t="n">
        <v>-96.57214</v>
      </c>
      <c r="DV39" s="1" t="n">
        <v>76.86</v>
      </c>
      <c r="DW39" s="1" t="n">
        <v>525.65</v>
      </c>
      <c r="DX39" s="1" t="n">
        <v>133.36</v>
      </c>
      <c r="DY39" s="1" t="n">
        <v>132.74</v>
      </c>
      <c r="DZ39" s="1" t="n">
        <v>68.59</v>
      </c>
      <c r="EA39" s="1" t="n">
        <v>0.475913</v>
      </c>
      <c r="EB39" s="1" t="n">
        <v>0.015713</v>
      </c>
      <c r="EC39" s="1" t="n">
        <v>0.137222</v>
      </c>
      <c r="ED39" s="1" t="n">
        <v>0.103417</v>
      </c>
      <c r="EF39" s="1" t="n">
        <v>37</v>
      </c>
      <c r="EG39" s="1" t="n">
        <v>37</v>
      </c>
      <c r="EH39" s="1" t="n">
        <v>21.03986</v>
      </c>
      <c r="EI39" s="1" t="n">
        <v>37.44861</v>
      </c>
      <c r="EJ39" s="1" t="n">
        <v>-96.57132</v>
      </c>
      <c r="EK39" s="1" t="n">
        <v>73.07</v>
      </c>
      <c r="EL39" s="1" t="n">
        <v>527.72</v>
      </c>
      <c r="EM39" s="1" t="n">
        <v>176.62</v>
      </c>
      <c r="EN39" s="1" t="n">
        <v>163.37</v>
      </c>
      <c r="EO39" s="1" t="n">
        <v>53</v>
      </c>
      <c r="EP39" s="1" t="n">
        <v>0.81632</v>
      </c>
      <c r="EQ39" s="1" t="n">
        <v>0.023968</v>
      </c>
      <c r="ER39" s="1" t="n">
        <v>0.164625</v>
      </c>
      <c r="ES39" s="1" t="n">
        <v>0.150044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28031</v>
      </c>
      <c r="D40" s="1" t="n">
        <v>37.45455</v>
      </c>
      <c r="E40" s="1" t="n">
        <v>-96.56068</v>
      </c>
      <c r="F40" s="1" t="n">
        <v>55.43</v>
      </c>
      <c r="G40" s="1" t="n">
        <v>482.82</v>
      </c>
      <c r="H40" s="1" t="n">
        <v>275.2</v>
      </c>
      <c r="I40" s="1" t="n">
        <v>240.01</v>
      </c>
      <c r="J40" s="1" t="n">
        <v>76.79</v>
      </c>
      <c r="K40" s="1" t="n">
        <v>0.61209</v>
      </c>
      <c r="L40" s="1" t="n">
        <v>0.014294</v>
      </c>
      <c r="M40" s="1" t="n">
        <v>0.074574</v>
      </c>
      <c r="N40" s="1" t="n">
        <v>0.067933</v>
      </c>
      <c r="P40" s="1" t="n">
        <v>38</v>
      </c>
      <c r="Q40" s="1" t="n">
        <v>38</v>
      </c>
      <c r="R40" s="1" t="n">
        <v>17.35028</v>
      </c>
      <c r="S40" s="1" t="n">
        <v>37.45411</v>
      </c>
      <c r="T40" s="1" t="n">
        <v>-96.56047</v>
      </c>
      <c r="U40" s="1" t="n">
        <v>66.84</v>
      </c>
      <c r="V40" s="1" t="n">
        <v>492.77</v>
      </c>
      <c r="W40" s="1" t="n">
        <v>441.95</v>
      </c>
      <c r="X40" s="1" t="n">
        <v>439.86</v>
      </c>
      <c r="Y40" s="1" t="n">
        <v>124.04</v>
      </c>
      <c r="Z40" s="1" t="n">
        <v>0.917695</v>
      </c>
      <c r="AA40" s="1" t="n">
        <v>0.032678</v>
      </c>
      <c r="AB40" s="1" t="n">
        <v>0.036467</v>
      </c>
      <c r="AC40" s="1" t="n">
        <v>0.063853</v>
      </c>
      <c r="AE40" s="1" t="n">
        <v>38</v>
      </c>
      <c r="AF40" s="1" t="n">
        <v>38</v>
      </c>
      <c r="AG40" s="1" t="n">
        <v>17.74802</v>
      </c>
      <c r="AH40" s="1" t="n">
        <v>37.45366</v>
      </c>
      <c r="AI40" s="1" t="n">
        <v>-96.56033</v>
      </c>
      <c r="AJ40" s="1" t="n">
        <v>65.89</v>
      </c>
      <c r="AK40" s="1" t="n">
        <v>496.22</v>
      </c>
      <c r="AL40" s="1" t="n">
        <v>435.53</v>
      </c>
      <c r="AM40" s="1" t="n">
        <v>449.34</v>
      </c>
      <c r="AN40" s="1" t="n">
        <v>113</v>
      </c>
      <c r="AO40" s="1" t="n">
        <v>1.348131</v>
      </c>
      <c r="AP40" s="1" t="n">
        <v>0.044226</v>
      </c>
      <c r="AQ40" s="1" t="n">
        <v>0.091395</v>
      </c>
      <c r="AR40" s="1" t="n">
        <v>0.101182</v>
      </c>
      <c r="AT40" s="1" t="n">
        <v>38</v>
      </c>
      <c r="AU40" s="1" t="n">
        <v>38</v>
      </c>
      <c r="AV40" s="1" t="n">
        <v>18.29649</v>
      </c>
      <c r="AW40" s="1" t="n">
        <v>37.45518</v>
      </c>
      <c r="AX40" s="1" t="n">
        <v>-96.56166</v>
      </c>
      <c r="AY40" s="1" t="n">
        <v>62.42</v>
      </c>
      <c r="AZ40" s="1" t="n">
        <v>500.32</v>
      </c>
      <c r="BA40" s="1" t="n">
        <v>617.14</v>
      </c>
      <c r="BB40" s="1" t="n">
        <v>585.75</v>
      </c>
      <c r="BC40" s="1" t="n">
        <v>103.34</v>
      </c>
      <c r="BD40" s="1" t="n">
        <v>0.513729</v>
      </c>
      <c r="BE40" s="1" t="n">
        <v>0.03046</v>
      </c>
      <c r="BF40" s="1" t="n">
        <v>0.404072</v>
      </c>
      <c r="BG40" s="1" t="n">
        <v>0.345034</v>
      </c>
      <c r="BI40" s="1" t="n">
        <v>38</v>
      </c>
      <c r="BJ40" s="1" t="n">
        <v>38</v>
      </c>
      <c r="BK40" s="1" t="n">
        <v>18.78695</v>
      </c>
      <c r="BL40" s="1" t="n">
        <v>37.45227</v>
      </c>
      <c r="BM40" s="1" t="n">
        <v>-96.55972</v>
      </c>
      <c r="BN40" s="1" t="n">
        <v>58.46</v>
      </c>
      <c r="BO40" s="1" t="n">
        <v>503.69</v>
      </c>
      <c r="BP40" s="1" t="n">
        <v>736.07</v>
      </c>
      <c r="BQ40" s="1" t="n">
        <v>704.34</v>
      </c>
      <c r="BR40" s="1" t="n">
        <v>79.05</v>
      </c>
      <c r="BS40" s="1" t="n">
        <v>1.053184</v>
      </c>
      <c r="BT40" s="1" t="n">
        <v>0.068352</v>
      </c>
      <c r="BU40" s="1" t="n">
        <v>0.534393</v>
      </c>
      <c r="BV40" s="1" t="n">
        <v>0.516249</v>
      </c>
      <c r="BX40" s="1" t="n">
        <v>38</v>
      </c>
      <c r="BY40" s="1" t="n">
        <v>38</v>
      </c>
      <c r="BZ40" s="1" t="n">
        <v>19.29528</v>
      </c>
      <c r="CA40" s="1" t="n">
        <v>37.45458</v>
      </c>
      <c r="CB40" s="1" t="n">
        <v>-96.56044</v>
      </c>
      <c r="CC40" s="1" t="n">
        <v>66.46</v>
      </c>
      <c r="CD40" s="1" t="n">
        <v>514.71</v>
      </c>
      <c r="CE40" s="1" t="n">
        <v>488.11</v>
      </c>
      <c r="CF40" s="1" t="n">
        <v>479.08</v>
      </c>
      <c r="CG40" s="1" t="n">
        <v>89.1</v>
      </c>
      <c r="CH40" s="1" t="n">
        <v>0.363297</v>
      </c>
      <c r="CI40" s="1" t="n">
        <v>0.014737</v>
      </c>
      <c r="CJ40" s="1" t="n">
        <v>0.562941</v>
      </c>
      <c r="CK40" s="1" t="n">
        <v>0.470576</v>
      </c>
      <c r="CM40" s="1" t="n">
        <v>38</v>
      </c>
      <c r="CN40" s="1" t="n">
        <v>38</v>
      </c>
      <c r="CO40" s="1" t="n">
        <v>19.64122</v>
      </c>
      <c r="CP40" s="1" t="n">
        <v>37.45415</v>
      </c>
      <c r="CQ40" s="1" t="n">
        <v>-96.56078</v>
      </c>
      <c r="CR40" s="1" t="n">
        <v>69.7</v>
      </c>
      <c r="CS40" s="1" t="n">
        <v>519.13</v>
      </c>
      <c r="CT40" s="1" t="n">
        <v>504.66</v>
      </c>
      <c r="CU40" s="1" t="n">
        <v>481.81</v>
      </c>
      <c r="CV40" s="1" t="n">
        <v>92.12</v>
      </c>
      <c r="CW40" s="1" t="n">
        <v>0.936687</v>
      </c>
      <c r="CX40" s="1" t="n">
        <v>0.03709</v>
      </c>
      <c r="CY40" s="1" t="n">
        <v>0.488609</v>
      </c>
      <c r="CZ40" s="1" t="n">
        <v>0.397636</v>
      </c>
      <c r="DB40" s="1" t="n">
        <v>38</v>
      </c>
      <c r="DC40" s="1" t="n">
        <v>38</v>
      </c>
      <c r="DD40" s="1" t="n">
        <v>20.16868</v>
      </c>
      <c r="DE40" s="1" t="n">
        <v>37.45523</v>
      </c>
      <c r="DF40" s="1" t="n">
        <v>-96.56078</v>
      </c>
      <c r="DG40" s="1" t="n">
        <v>60.25</v>
      </c>
      <c r="DH40" s="1" t="n">
        <v>515.22</v>
      </c>
      <c r="DI40" s="1" t="n">
        <v>630.52</v>
      </c>
      <c r="DJ40" s="1" t="n">
        <v>616.41</v>
      </c>
      <c r="DK40" s="1" t="n">
        <v>106.34</v>
      </c>
      <c r="DL40" s="1" t="n">
        <v>0.561327</v>
      </c>
      <c r="DM40" s="1" t="n">
        <v>0.034419</v>
      </c>
      <c r="DN40" s="1" t="n">
        <v>0.140372</v>
      </c>
      <c r="DO40" s="1" t="n">
        <v>0.136405</v>
      </c>
      <c r="DQ40" s="1" t="n">
        <v>38</v>
      </c>
      <c r="DR40" s="1" t="n">
        <v>38</v>
      </c>
      <c r="DS40" s="1" t="n">
        <v>20.67167</v>
      </c>
      <c r="DT40" s="1" t="n">
        <v>37.45538</v>
      </c>
      <c r="DU40" s="1" t="n">
        <v>-96.56181</v>
      </c>
      <c r="DV40" s="1" t="n">
        <v>68.14</v>
      </c>
      <c r="DW40" s="1" t="n">
        <v>527.16</v>
      </c>
      <c r="DX40" s="1" t="n">
        <v>373.5</v>
      </c>
      <c r="DY40" s="1" t="n">
        <v>352.73</v>
      </c>
      <c r="DZ40" s="1" t="n">
        <v>70.27</v>
      </c>
      <c r="EA40" s="1" t="n">
        <v>0.438885</v>
      </c>
      <c r="EB40" s="1" t="n">
        <v>0.015564</v>
      </c>
      <c r="EC40" s="1" t="n">
        <v>0.106913</v>
      </c>
      <c r="ED40" s="1" t="n">
        <v>0.100162</v>
      </c>
      <c r="EF40" s="1" t="n">
        <v>38</v>
      </c>
      <c r="EG40" s="1" t="n">
        <v>38</v>
      </c>
      <c r="EH40" s="1" t="n">
        <v>21.04358</v>
      </c>
      <c r="EI40" s="1" t="n">
        <v>37.45232</v>
      </c>
      <c r="EJ40" s="1" t="n">
        <v>-96.56091</v>
      </c>
      <c r="EK40" s="1" t="n">
        <v>73.81</v>
      </c>
      <c r="EL40" s="1" t="n">
        <v>534.72</v>
      </c>
      <c r="EM40" s="1" t="n">
        <v>181.73</v>
      </c>
      <c r="EN40" s="1" t="n">
        <v>169.76</v>
      </c>
      <c r="EO40" s="1" t="n">
        <v>50</v>
      </c>
      <c r="EP40" s="1" t="n">
        <v>0.703351</v>
      </c>
      <c r="EQ40" s="1" t="n">
        <v>0.0239</v>
      </c>
      <c r="ER40" s="1" t="n">
        <v>0.204383</v>
      </c>
      <c r="ES40" s="1" t="n">
        <v>0.196497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28399</v>
      </c>
      <c r="D41" s="1" t="n">
        <v>37.45842</v>
      </c>
      <c r="E41" s="1" t="n">
        <v>-96.55051</v>
      </c>
      <c r="F41" s="1" t="n">
        <v>56.94</v>
      </c>
      <c r="G41" s="1" t="n">
        <v>485.33</v>
      </c>
      <c r="H41" s="1" t="n">
        <v>375.65</v>
      </c>
      <c r="I41" s="1" t="n">
        <v>333.18</v>
      </c>
      <c r="J41" s="1" t="n">
        <v>97.13</v>
      </c>
      <c r="K41" s="1" t="n">
        <v>0.515293</v>
      </c>
      <c r="L41" s="1" t="n">
        <v>0.034674</v>
      </c>
      <c r="M41" s="1" t="n">
        <v>0.067346</v>
      </c>
      <c r="N41" s="1" t="n">
        <v>0.061536</v>
      </c>
      <c r="P41" s="1" t="n">
        <v>39</v>
      </c>
      <c r="Q41" s="1" t="n">
        <v>39</v>
      </c>
      <c r="R41" s="1" t="n">
        <v>17.34653</v>
      </c>
      <c r="S41" s="1" t="n">
        <v>37.45816</v>
      </c>
      <c r="T41" s="1" t="n">
        <v>-96.55038</v>
      </c>
      <c r="U41" s="1" t="n">
        <v>66.02</v>
      </c>
      <c r="V41" s="1" t="n">
        <v>492.59</v>
      </c>
      <c r="W41" s="1" t="n">
        <v>390.82</v>
      </c>
      <c r="X41" s="1" t="n">
        <v>393.18</v>
      </c>
      <c r="Y41" s="1" t="n">
        <v>108.22</v>
      </c>
      <c r="Z41" s="1" t="n">
        <v>0.586821</v>
      </c>
      <c r="AA41" s="1" t="n">
        <v>0.031372</v>
      </c>
      <c r="AB41" s="1" t="n">
        <v>0.063761</v>
      </c>
      <c r="AC41" s="1" t="n">
        <v>0.058442</v>
      </c>
      <c r="AE41" s="1" t="n">
        <v>39</v>
      </c>
      <c r="AF41" s="1" t="n">
        <v>39</v>
      </c>
      <c r="AG41" s="1" t="n">
        <v>17.74379</v>
      </c>
      <c r="AH41" s="1" t="n">
        <v>37.45757</v>
      </c>
      <c r="AI41" s="1" t="n">
        <v>-96.55006</v>
      </c>
      <c r="AJ41" s="1" t="n">
        <v>67.01</v>
      </c>
      <c r="AK41" s="1" t="n">
        <v>498.75</v>
      </c>
      <c r="AL41" s="1" t="n">
        <v>270.41</v>
      </c>
      <c r="AM41" s="1" t="n">
        <v>273.5</v>
      </c>
      <c r="AN41" s="1" t="n">
        <v>76.5</v>
      </c>
      <c r="AO41" s="1" t="n">
        <v>0.714835</v>
      </c>
      <c r="AP41" s="1" t="n">
        <v>0.040517</v>
      </c>
      <c r="AQ41" s="1" t="n">
        <v>0.111364</v>
      </c>
      <c r="AR41" s="1" t="n">
        <v>0.116793</v>
      </c>
      <c r="AT41" s="1" t="n">
        <v>39</v>
      </c>
      <c r="AU41" s="1" t="n">
        <v>39</v>
      </c>
      <c r="AV41" s="1" t="n">
        <v>18.29226</v>
      </c>
      <c r="AW41" s="1" t="n">
        <v>37.45913</v>
      </c>
      <c r="AX41" s="1" t="n">
        <v>-96.55154</v>
      </c>
      <c r="AY41" s="1" t="n">
        <v>64.02</v>
      </c>
      <c r="AZ41" s="1" t="n">
        <v>503.76</v>
      </c>
      <c r="BA41" s="1" t="n">
        <v>618.7</v>
      </c>
      <c r="BB41" s="1" t="n">
        <v>602.6</v>
      </c>
      <c r="BC41" s="1" t="n">
        <v>156.78</v>
      </c>
      <c r="BD41" s="1" t="n">
        <v>0.872566</v>
      </c>
      <c r="BE41" s="1" t="n">
        <v>0.06626</v>
      </c>
      <c r="BF41" s="1" t="n">
        <v>0.226412</v>
      </c>
      <c r="BG41" s="1" t="n">
        <v>0.211554</v>
      </c>
      <c r="BI41" s="1" t="n">
        <v>39</v>
      </c>
      <c r="BJ41" s="1" t="n">
        <v>39</v>
      </c>
      <c r="BK41" s="1" t="n">
        <v>18.78264</v>
      </c>
      <c r="BL41" s="1" t="n">
        <v>37.45648</v>
      </c>
      <c r="BM41" s="1" t="n">
        <v>-96.54977</v>
      </c>
      <c r="BN41" s="1" t="n">
        <v>62.08</v>
      </c>
      <c r="BO41" s="1" t="n">
        <v>508.07</v>
      </c>
      <c r="BP41" s="1" t="n">
        <v>495.02</v>
      </c>
      <c r="BQ41" s="1" t="n">
        <v>491.47</v>
      </c>
      <c r="BR41" s="1" t="n">
        <v>99.14</v>
      </c>
      <c r="BS41" s="1" t="n">
        <v>0.737299</v>
      </c>
      <c r="BT41" s="1" t="n">
        <v>0.033938</v>
      </c>
      <c r="BU41" s="1" t="n">
        <v>0.058421</v>
      </c>
      <c r="BV41" s="1" t="n">
        <v>0.056532</v>
      </c>
      <c r="BX41" s="1" t="n">
        <v>39</v>
      </c>
      <c r="BY41" s="1" t="n">
        <v>39</v>
      </c>
      <c r="BZ41" s="1" t="n">
        <v>19.29083</v>
      </c>
      <c r="CA41" s="1" t="n">
        <v>37.45854</v>
      </c>
      <c r="CB41" s="1" t="n">
        <v>-96.55016</v>
      </c>
      <c r="CC41" s="1" t="n">
        <v>67.9</v>
      </c>
      <c r="CD41" s="1" t="n">
        <v>517.94</v>
      </c>
      <c r="CE41" s="1" t="n">
        <v>563.26</v>
      </c>
      <c r="CF41" s="1" t="n">
        <v>554.57</v>
      </c>
      <c r="CG41" s="1" t="n">
        <v>120.96</v>
      </c>
      <c r="CH41" s="1" t="n">
        <v>0.927661</v>
      </c>
      <c r="CI41" s="1" t="n">
        <v>0.048977</v>
      </c>
      <c r="CJ41" s="1" t="n">
        <v>0.374945</v>
      </c>
      <c r="CK41" s="1" t="n">
        <v>0.368453</v>
      </c>
      <c r="CM41" s="1" t="n">
        <v>39</v>
      </c>
      <c r="CN41" s="1" t="n">
        <v>39</v>
      </c>
      <c r="CO41" s="1" t="n">
        <v>19.6449</v>
      </c>
      <c r="CP41" s="1" t="n">
        <v>37.45779</v>
      </c>
      <c r="CQ41" s="1" t="n">
        <v>-96.55043</v>
      </c>
      <c r="CR41" s="1" t="n">
        <v>67.72</v>
      </c>
      <c r="CS41" s="1" t="n">
        <v>518.87</v>
      </c>
      <c r="CT41" s="1" t="n">
        <v>337.57</v>
      </c>
      <c r="CU41" s="1" t="n">
        <v>327.12</v>
      </c>
      <c r="CV41" s="1" t="n">
        <v>91.82</v>
      </c>
      <c r="CW41" s="1" t="n">
        <v>0.46037</v>
      </c>
      <c r="CX41" s="1" t="n">
        <v>0.024132</v>
      </c>
      <c r="CY41" s="1" t="n">
        <v>0.134864</v>
      </c>
      <c r="CZ41" s="1" t="n">
        <v>0.124264</v>
      </c>
      <c r="DB41" s="1" t="n">
        <v>39</v>
      </c>
      <c r="DC41" s="1" t="n">
        <v>39</v>
      </c>
      <c r="DD41" s="1" t="n">
        <v>20.16431</v>
      </c>
      <c r="DE41" s="1" t="n">
        <v>37.45915</v>
      </c>
      <c r="DF41" s="1" t="n">
        <v>-96.55061</v>
      </c>
      <c r="DG41" s="1" t="n">
        <v>61.02</v>
      </c>
      <c r="DH41" s="1" t="n">
        <v>517.03</v>
      </c>
      <c r="DI41" s="1" t="n">
        <v>622.04</v>
      </c>
      <c r="DJ41" s="1" t="n">
        <v>608.17</v>
      </c>
      <c r="DK41" s="1" t="n">
        <v>101.12</v>
      </c>
      <c r="DL41" s="1" t="n">
        <v>0.639312</v>
      </c>
      <c r="DM41" s="1" t="n">
        <v>0.029084</v>
      </c>
      <c r="DN41" s="1" t="n">
        <v>0.20556</v>
      </c>
      <c r="DO41" s="1" t="n">
        <v>0.161998</v>
      </c>
      <c r="DQ41" s="1" t="n">
        <v>39</v>
      </c>
      <c r="DR41" s="1" t="n">
        <v>39</v>
      </c>
      <c r="DS41" s="1" t="n">
        <v>20.66694</v>
      </c>
      <c r="DT41" s="1" t="n">
        <v>37.45914</v>
      </c>
      <c r="DU41" s="1" t="n">
        <v>-96.55148</v>
      </c>
      <c r="DV41" s="1" t="n">
        <v>65.41</v>
      </c>
      <c r="DW41" s="1" t="n">
        <v>528.04</v>
      </c>
      <c r="DX41" s="1" t="n">
        <v>413.5</v>
      </c>
      <c r="DY41" s="1" t="n">
        <v>390.62</v>
      </c>
      <c r="DZ41" s="1" t="n">
        <v>72.54</v>
      </c>
      <c r="EA41" s="1" t="n">
        <v>1.279808</v>
      </c>
      <c r="EB41" s="1" t="n">
        <v>0.011714</v>
      </c>
      <c r="EC41" s="1" t="n">
        <v>0.136316</v>
      </c>
      <c r="ED41" s="1" t="n">
        <v>0.123344</v>
      </c>
      <c r="EF41" s="1" t="n">
        <v>39</v>
      </c>
      <c r="EG41" s="1" t="n">
        <v>39</v>
      </c>
      <c r="EH41" s="1" t="n">
        <v>21.04722</v>
      </c>
      <c r="EI41" s="1" t="n">
        <v>37.45608</v>
      </c>
      <c r="EJ41" s="1" t="n">
        <v>-96.55064</v>
      </c>
      <c r="EK41" s="1" t="n">
        <v>72.13</v>
      </c>
      <c r="EL41" s="1" t="n">
        <v>534.88</v>
      </c>
      <c r="EM41" s="1" t="n">
        <v>355.94</v>
      </c>
      <c r="EN41" s="1" t="n">
        <v>334.83</v>
      </c>
      <c r="EO41" s="1" t="n">
        <v>60.91</v>
      </c>
      <c r="EP41" s="1" t="n">
        <v>0.47431</v>
      </c>
      <c r="EQ41" s="1" t="n">
        <v>0.013573</v>
      </c>
      <c r="ER41" s="1" t="n">
        <v>0.097292</v>
      </c>
      <c r="ES41" s="1" t="n">
        <v>0.096716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28771</v>
      </c>
      <c r="D42" s="1" t="n">
        <v>37.46211</v>
      </c>
      <c r="E42" s="1" t="n">
        <v>-96.54015</v>
      </c>
      <c r="F42" s="1" t="n">
        <v>51.48</v>
      </c>
      <c r="G42" s="1" t="n">
        <v>485.89</v>
      </c>
      <c r="H42" s="1" t="n">
        <v>413.5</v>
      </c>
      <c r="I42" s="1" t="n">
        <v>382.89</v>
      </c>
      <c r="J42" s="1" t="n">
        <v>100.86</v>
      </c>
      <c r="K42" s="1" t="n">
        <v>0.692505</v>
      </c>
      <c r="L42" s="1" t="n">
        <v>0.042835</v>
      </c>
      <c r="M42" s="1" t="n">
        <v>0.106259</v>
      </c>
      <c r="N42" s="1" t="n">
        <v>0.107658</v>
      </c>
      <c r="P42" s="1" t="n">
        <v>40</v>
      </c>
      <c r="Q42" s="1" t="n">
        <v>40</v>
      </c>
      <c r="R42" s="1" t="n">
        <v>17.34278</v>
      </c>
      <c r="S42" s="1" t="n">
        <v>37.46228</v>
      </c>
      <c r="T42" s="1" t="n">
        <v>-96.54031</v>
      </c>
      <c r="U42" s="1" t="n">
        <v>62.21</v>
      </c>
      <c r="V42" s="1" t="n">
        <v>494.87</v>
      </c>
      <c r="W42" s="1" t="n">
        <v>479.83</v>
      </c>
      <c r="X42" s="1" t="n">
        <v>467.37</v>
      </c>
      <c r="Y42" s="1" t="n">
        <v>137.34</v>
      </c>
      <c r="Z42" s="1" t="n">
        <v>0.860016</v>
      </c>
      <c r="AA42" s="1" t="n">
        <v>0.06056</v>
      </c>
      <c r="AB42" s="1" t="n">
        <v>0.095262</v>
      </c>
      <c r="AC42" s="1" t="n">
        <v>0.087455</v>
      </c>
      <c r="AE42" s="1" t="n">
        <v>40</v>
      </c>
      <c r="AF42" s="1" t="n">
        <v>40</v>
      </c>
      <c r="AG42" s="1" t="n">
        <v>17.73955</v>
      </c>
      <c r="AH42" s="1" t="n">
        <v>37.46155</v>
      </c>
      <c r="AI42" s="1" t="n">
        <v>-96.53984</v>
      </c>
      <c r="AJ42" s="1" t="n">
        <v>63.32</v>
      </c>
      <c r="AK42" s="1" t="n">
        <v>501.14</v>
      </c>
      <c r="AL42" s="1" t="n">
        <v>253.59</v>
      </c>
      <c r="AM42" s="1" t="n">
        <v>254.51</v>
      </c>
      <c r="AN42" s="1" t="n">
        <v>73.03</v>
      </c>
      <c r="AO42" s="1" t="n">
        <v>0.331066</v>
      </c>
      <c r="AP42" s="1" t="n">
        <v>0.044249</v>
      </c>
      <c r="AQ42" s="1" t="n">
        <v>0.124081</v>
      </c>
      <c r="AR42" s="1" t="n">
        <v>0.119644</v>
      </c>
      <c r="AT42" s="1" t="n">
        <v>40</v>
      </c>
      <c r="AU42" s="1" t="n">
        <v>40</v>
      </c>
      <c r="AV42" s="1" t="n">
        <v>18.28806</v>
      </c>
      <c r="AW42" s="1" t="n">
        <v>37.4631</v>
      </c>
      <c r="AX42" s="1" t="n">
        <v>-96.54144</v>
      </c>
      <c r="AY42" s="1" t="n">
        <v>62.17</v>
      </c>
      <c r="AZ42" s="1" t="n">
        <v>508.23</v>
      </c>
      <c r="BA42" s="1" t="n">
        <v>621.48</v>
      </c>
      <c r="BB42" s="1" t="n">
        <v>616.31</v>
      </c>
      <c r="BC42" s="1" t="n">
        <v>153.07</v>
      </c>
      <c r="BD42" s="1" t="n">
        <v>0.460781</v>
      </c>
      <c r="BE42" s="1" t="n">
        <v>0.017125</v>
      </c>
      <c r="BF42" s="1" t="n">
        <v>0.192254</v>
      </c>
      <c r="BG42" s="1" t="n">
        <v>0.158858</v>
      </c>
      <c r="BI42" s="1" t="n">
        <v>40</v>
      </c>
      <c r="BJ42" s="1" t="n">
        <v>40</v>
      </c>
      <c r="BK42" s="1" t="n">
        <v>18.77837</v>
      </c>
      <c r="BL42" s="1" t="n">
        <v>37.46064</v>
      </c>
      <c r="BM42" s="1" t="n">
        <v>-96.53967</v>
      </c>
      <c r="BN42" s="1" t="n">
        <v>58.04</v>
      </c>
      <c r="BO42" s="1" t="n">
        <v>511.59</v>
      </c>
      <c r="BP42" s="1" t="n">
        <v>508.63</v>
      </c>
      <c r="BQ42" s="1" t="n">
        <v>507.02</v>
      </c>
      <c r="BR42" s="1" t="n">
        <v>105.73</v>
      </c>
      <c r="BS42" s="1" t="n">
        <v>0.603059</v>
      </c>
      <c r="BT42" s="1" t="n">
        <v>0.036293</v>
      </c>
      <c r="BU42" s="1" t="n">
        <v>0.104363</v>
      </c>
      <c r="BV42" s="1" t="n">
        <v>0.086412</v>
      </c>
      <c r="BX42" s="1" t="n">
        <v>40</v>
      </c>
      <c r="BY42" s="1" t="n">
        <v>40</v>
      </c>
      <c r="BZ42" s="1" t="n">
        <v>19.28642</v>
      </c>
      <c r="CA42" s="1" t="n">
        <v>37.46264</v>
      </c>
      <c r="CB42" s="1" t="n">
        <v>-96.54</v>
      </c>
      <c r="CC42" s="1" t="n">
        <v>63.64</v>
      </c>
      <c r="CD42" s="1" t="n">
        <v>520.77</v>
      </c>
      <c r="CE42" s="1" t="n">
        <v>458.61</v>
      </c>
      <c r="CF42" s="1" t="n">
        <v>452.19</v>
      </c>
      <c r="CG42" s="1" t="n">
        <v>110.79</v>
      </c>
      <c r="CH42" s="1" t="n">
        <v>0.374297</v>
      </c>
      <c r="CI42" s="1" t="n">
        <v>0.06275</v>
      </c>
      <c r="CJ42" s="1" t="n">
        <v>0.965325</v>
      </c>
      <c r="CK42" s="1" t="n">
        <v>0.835937</v>
      </c>
      <c r="CM42" s="1" t="n">
        <v>40</v>
      </c>
      <c r="CN42" s="1" t="n">
        <v>40</v>
      </c>
      <c r="CO42" s="1" t="n">
        <v>19.64858</v>
      </c>
      <c r="CP42" s="1" t="n">
        <v>37.46143</v>
      </c>
      <c r="CQ42" s="1" t="n">
        <v>-96.54007</v>
      </c>
      <c r="CR42" s="1" t="n">
        <v>63.47</v>
      </c>
      <c r="CS42" s="1" t="n">
        <v>520.48</v>
      </c>
      <c r="CT42" s="1" t="n">
        <v>338.45</v>
      </c>
      <c r="CU42" s="1" t="n">
        <v>319.76</v>
      </c>
      <c r="CV42" s="1" t="n">
        <v>78.52</v>
      </c>
      <c r="CW42" s="1" t="n">
        <v>0.796976</v>
      </c>
      <c r="CX42" s="1" t="n">
        <v>0.040897</v>
      </c>
      <c r="CY42" s="1" t="n">
        <v>0.198344</v>
      </c>
      <c r="CZ42" s="1" t="n">
        <v>0.184798</v>
      </c>
      <c r="DB42" s="1" t="n">
        <v>40</v>
      </c>
      <c r="DC42" s="1" t="n">
        <v>40</v>
      </c>
      <c r="DD42" s="1" t="n">
        <v>20.16007</v>
      </c>
      <c r="DE42" s="1" t="n">
        <v>37.46297</v>
      </c>
      <c r="DF42" s="1" t="n">
        <v>-96.54044</v>
      </c>
      <c r="DG42" s="1" t="n">
        <v>55.44</v>
      </c>
      <c r="DH42" s="1" t="n">
        <v>518.13</v>
      </c>
      <c r="DI42" s="1" t="n">
        <v>541.88</v>
      </c>
      <c r="DJ42" s="1" t="n">
        <v>537.84</v>
      </c>
      <c r="DK42" s="1" t="n">
        <v>92.56</v>
      </c>
      <c r="DL42" s="1" t="n">
        <v>0.793079</v>
      </c>
      <c r="DM42" s="1" t="n">
        <v>0.026263</v>
      </c>
      <c r="DN42" s="1" t="n">
        <v>0.507891</v>
      </c>
      <c r="DO42" s="1" t="n">
        <v>0.407702</v>
      </c>
      <c r="DQ42" s="1" t="n">
        <v>40</v>
      </c>
      <c r="DR42" s="1" t="n">
        <v>40</v>
      </c>
      <c r="DS42" s="1" t="n">
        <v>20.66222</v>
      </c>
      <c r="DT42" s="1" t="n">
        <v>37.46286</v>
      </c>
      <c r="DU42" s="1" t="n">
        <v>-96.54124</v>
      </c>
      <c r="DV42" s="1" t="n">
        <v>57.7</v>
      </c>
      <c r="DW42" s="1" t="n">
        <v>527.28</v>
      </c>
      <c r="DX42" s="1" t="n">
        <v>553.88</v>
      </c>
      <c r="DY42" s="1" t="n">
        <v>523.71</v>
      </c>
      <c r="DZ42" s="1" t="n">
        <v>77.29</v>
      </c>
      <c r="EA42" s="1" t="n">
        <v>0.941106</v>
      </c>
      <c r="EB42" s="1" t="n">
        <v>0.039724</v>
      </c>
      <c r="EC42" s="1" t="n">
        <v>0.181482</v>
      </c>
      <c r="ED42" s="1" t="n">
        <v>0.150632</v>
      </c>
      <c r="EF42" s="1" t="n">
        <v>40</v>
      </c>
      <c r="EG42" s="1" t="n">
        <v>40</v>
      </c>
      <c r="EH42" s="1" t="n">
        <v>21.05083</v>
      </c>
      <c r="EI42" s="1" t="n">
        <v>37.45997</v>
      </c>
      <c r="EJ42" s="1" t="n">
        <v>-96.54052</v>
      </c>
      <c r="EK42" s="1" t="n">
        <v>67.75</v>
      </c>
      <c r="EL42" s="1" t="n">
        <v>535.41</v>
      </c>
      <c r="EM42" s="1" t="n">
        <v>503.99</v>
      </c>
      <c r="EN42" s="1" t="n">
        <v>470.1</v>
      </c>
      <c r="EO42" s="1" t="n">
        <v>87.6</v>
      </c>
      <c r="EP42" s="1" t="n">
        <v>0.28532</v>
      </c>
      <c r="EQ42" s="1" t="n">
        <v>0.0065</v>
      </c>
      <c r="ER42" s="1" t="n">
        <v>1.209818</v>
      </c>
      <c r="ES42" s="1" t="n">
        <v>1.068186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29146</v>
      </c>
      <c r="D43" s="1" t="n">
        <v>37.4656</v>
      </c>
      <c r="E43" s="1" t="n">
        <v>-96.52955</v>
      </c>
      <c r="F43" s="1" t="n">
        <v>49.18</v>
      </c>
      <c r="G43" s="1" t="n">
        <v>487.75</v>
      </c>
      <c r="H43" s="1" t="n">
        <v>458.79</v>
      </c>
      <c r="I43" s="1" t="n">
        <v>437.36</v>
      </c>
      <c r="J43" s="1" t="n">
        <v>125.11</v>
      </c>
      <c r="K43" s="1" t="n">
        <v>0.607903</v>
      </c>
      <c r="L43" s="1" t="n">
        <v>0.027836</v>
      </c>
      <c r="M43" s="1" t="n">
        <v>0.044276</v>
      </c>
      <c r="N43" s="1" t="n">
        <v>0.048673</v>
      </c>
      <c r="P43" s="1" t="n">
        <v>41</v>
      </c>
      <c r="Q43" s="1" t="n">
        <v>41</v>
      </c>
      <c r="R43" s="1" t="n">
        <v>17.33903</v>
      </c>
      <c r="S43" s="1" t="n">
        <v>37.46646</v>
      </c>
      <c r="T43" s="1" t="n">
        <v>-96.53027</v>
      </c>
      <c r="U43" s="1" t="n">
        <v>59.16</v>
      </c>
      <c r="V43" s="1" t="n">
        <v>495.58</v>
      </c>
      <c r="W43" s="1" t="n">
        <v>417.62</v>
      </c>
      <c r="X43" s="1" t="n">
        <v>407.41</v>
      </c>
      <c r="Y43" s="1" t="n">
        <v>122.49</v>
      </c>
      <c r="Z43" s="1" t="n">
        <v>0.70673</v>
      </c>
      <c r="AA43" s="1" t="n">
        <v>0.021117</v>
      </c>
      <c r="AB43" s="1" t="n">
        <v>0.031442</v>
      </c>
      <c r="AC43" s="1" t="n">
        <v>0.03523</v>
      </c>
      <c r="AE43" s="1" t="n">
        <v>41</v>
      </c>
      <c r="AF43" s="1" t="n">
        <v>41</v>
      </c>
      <c r="AG43" s="1" t="n">
        <v>17.73531</v>
      </c>
      <c r="AH43" s="1" t="n">
        <v>37.4656</v>
      </c>
      <c r="AI43" s="1" t="n">
        <v>-96.52962</v>
      </c>
      <c r="AJ43" s="1" t="n">
        <v>59.8</v>
      </c>
      <c r="AK43" s="1" t="n">
        <v>501.95</v>
      </c>
      <c r="AL43" s="1" t="n">
        <v>377.22</v>
      </c>
      <c r="AM43" s="1" t="n">
        <v>380.51</v>
      </c>
      <c r="AN43" s="1" t="n">
        <v>104.7</v>
      </c>
      <c r="AO43" s="1" t="n">
        <v>0.576641</v>
      </c>
      <c r="AP43" s="1" t="n">
        <v>0.054919</v>
      </c>
      <c r="AQ43" s="1" t="n">
        <v>0.264641</v>
      </c>
      <c r="AR43" s="1" t="n">
        <v>0.174544</v>
      </c>
      <c r="AT43" s="1" t="n">
        <v>41</v>
      </c>
      <c r="AU43" s="1" t="n">
        <v>41</v>
      </c>
      <c r="AV43" s="1" t="n">
        <v>18.28389</v>
      </c>
      <c r="AW43" s="1" t="n">
        <v>37.46709</v>
      </c>
      <c r="AX43" s="1" t="n">
        <v>-96.53123</v>
      </c>
      <c r="AY43" s="1" t="n">
        <v>59.87</v>
      </c>
      <c r="AZ43" s="1" t="n">
        <v>508.86</v>
      </c>
      <c r="BA43" s="1" t="n">
        <v>591.48</v>
      </c>
      <c r="BB43" s="1" t="n">
        <v>607.85</v>
      </c>
      <c r="BC43" s="1" t="n">
        <v>177.28</v>
      </c>
      <c r="BD43" s="1" t="n">
        <v>0.664384</v>
      </c>
      <c r="BE43" s="1" t="n">
        <v>0.065565</v>
      </c>
      <c r="BF43" s="1" t="n">
        <v>0.276997</v>
      </c>
      <c r="BG43" s="1" t="n">
        <v>0.256687</v>
      </c>
      <c r="BI43" s="1" t="n">
        <v>41</v>
      </c>
      <c r="BJ43" s="1" t="n">
        <v>41</v>
      </c>
      <c r="BK43" s="1" t="n">
        <v>18.7742</v>
      </c>
      <c r="BL43" s="1" t="n">
        <v>37.46461</v>
      </c>
      <c r="BM43" s="1" t="n">
        <v>-96.5295</v>
      </c>
      <c r="BN43" s="1" t="n">
        <v>59.02</v>
      </c>
      <c r="BO43" s="1" t="n">
        <v>514.27</v>
      </c>
      <c r="BP43" s="1" t="n">
        <v>579.31</v>
      </c>
      <c r="BQ43" s="1" t="n">
        <v>561.73</v>
      </c>
      <c r="BR43" s="1" t="n">
        <v>91.91</v>
      </c>
      <c r="BS43" s="1" t="n">
        <v>0.367604</v>
      </c>
      <c r="BT43" s="1" t="n">
        <v>0.020961</v>
      </c>
      <c r="BU43" s="1" t="n">
        <v>0.298092</v>
      </c>
      <c r="BV43" s="1" t="n">
        <v>0.282124</v>
      </c>
      <c r="BX43" s="1" t="n">
        <v>41</v>
      </c>
      <c r="BY43" s="1" t="n">
        <v>41</v>
      </c>
      <c r="BZ43" s="1" t="n">
        <v>19.28208</v>
      </c>
      <c r="CA43" s="1" t="n">
        <v>37.46674</v>
      </c>
      <c r="CB43" s="1" t="n">
        <v>-96.52995</v>
      </c>
      <c r="CC43" s="1" t="n">
        <v>63.84</v>
      </c>
      <c r="CD43" s="1" t="n">
        <v>523.85</v>
      </c>
      <c r="CE43" s="1" t="n">
        <v>325.25</v>
      </c>
      <c r="CF43" s="1" t="n">
        <v>327.88</v>
      </c>
      <c r="CG43" s="1" t="n">
        <v>132.85</v>
      </c>
      <c r="CH43" s="1" t="n">
        <v>0.718519</v>
      </c>
      <c r="CI43" s="1" t="n">
        <v>0.059593</v>
      </c>
      <c r="CJ43" s="1" t="n">
        <v>0.577324</v>
      </c>
      <c r="CK43" s="1" t="n">
        <v>0.512521</v>
      </c>
      <c r="CM43" s="1" t="n">
        <v>41</v>
      </c>
      <c r="CN43" s="1" t="n">
        <v>41</v>
      </c>
      <c r="CO43" s="1" t="n">
        <v>19.65222</v>
      </c>
      <c r="CP43" s="1" t="n">
        <v>37.46511</v>
      </c>
      <c r="CQ43" s="1" t="n">
        <v>-96.52983</v>
      </c>
      <c r="CR43" s="1" t="n">
        <v>61.04</v>
      </c>
      <c r="CS43" s="1" t="n">
        <v>521.99</v>
      </c>
      <c r="CT43" s="1" t="n">
        <v>318.89</v>
      </c>
      <c r="CU43" s="1" t="n">
        <v>308.39</v>
      </c>
      <c r="CV43" s="1" t="n">
        <v>70.63</v>
      </c>
      <c r="CW43" s="1" t="n">
        <v>0.78821</v>
      </c>
      <c r="CX43" s="1" t="n">
        <v>0.01766</v>
      </c>
      <c r="CY43" s="1" t="n">
        <v>0.212204</v>
      </c>
      <c r="CZ43" s="1" t="n">
        <v>0.184431</v>
      </c>
      <c r="DB43" s="1" t="n">
        <v>41</v>
      </c>
      <c r="DC43" s="1" t="n">
        <v>41</v>
      </c>
      <c r="DD43" s="1" t="n">
        <v>20.15597</v>
      </c>
      <c r="DE43" s="1" t="n">
        <v>37.46671</v>
      </c>
      <c r="DF43" s="1" t="n">
        <v>-96.53021</v>
      </c>
      <c r="DG43" s="1" t="n">
        <v>52.91</v>
      </c>
      <c r="DH43" s="1" t="n">
        <v>518.13</v>
      </c>
      <c r="DI43" s="1" t="n">
        <v>452.94</v>
      </c>
      <c r="DJ43" s="1" t="n">
        <v>447.63</v>
      </c>
      <c r="DK43" s="1" t="n">
        <v>108.08</v>
      </c>
      <c r="DL43" s="1" t="n">
        <v>1.294008</v>
      </c>
      <c r="DM43" s="1" t="n">
        <v>0.069192</v>
      </c>
      <c r="DN43" s="1" t="n">
        <v>0.265523</v>
      </c>
      <c r="DO43" s="1" t="n">
        <v>0.2713</v>
      </c>
      <c r="DQ43" s="1" t="n">
        <v>41</v>
      </c>
      <c r="DR43" s="1" t="n">
        <v>41</v>
      </c>
      <c r="DS43" s="1" t="n">
        <v>20.65746</v>
      </c>
      <c r="DT43" s="1" t="n">
        <v>37.46663</v>
      </c>
      <c r="DU43" s="1" t="n">
        <v>-96.53096</v>
      </c>
      <c r="DV43" s="1" t="n">
        <v>54.04</v>
      </c>
      <c r="DW43" s="1" t="n">
        <v>526.74</v>
      </c>
      <c r="DX43" s="1" t="n">
        <v>355.8</v>
      </c>
      <c r="DY43" s="1" t="n">
        <v>327.96</v>
      </c>
      <c r="DZ43" s="1" t="n">
        <v>73.7</v>
      </c>
      <c r="EA43" s="1" t="n">
        <v>0.8147</v>
      </c>
      <c r="EB43" s="1" t="n">
        <v>0.017131</v>
      </c>
      <c r="EC43" s="1" t="n">
        <v>0.461479</v>
      </c>
      <c r="ED43" s="1" t="n">
        <v>0.380185</v>
      </c>
      <c r="EF43" s="1" t="n">
        <v>41</v>
      </c>
      <c r="EG43" s="1" t="n">
        <v>41</v>
      </c>
      <c r="EH43" s="1" t="n">
        <v>21.05448</v>
      </c>
      <c r="EI43" s="1" t="n">
        <v>37.46395</v>
      </c>
      <c r="EJ43" s="1" t="n">
        <v>-96.53039</v>
      </c>
      <c r="EK43" s="1" t="n">
        <v>65.11</v>
      </c>
      <c r="EL43" s="1" t="n">
        <v>538.37</v>
      </c>
      <c r="EM43" s="1" t="n">
        <v>485.43</v>
      </c>
      <c r="EN43" s="1" t="n">
        <v>450.24</v>
      </c>
      <c r="EO43" s="1" t="n">
        <v>97.91</v>
      </c>
      <c r="EP43" s="1" t="n">
        <v>0.796197</v>
      </c>
      <c r="EQ43" s="1" t="n">
        <v>0.02692</v>
      </c>
      <c r="ER43" s="1" t="n">
        <v>0.48594</v>
      </c>
      <c r="ES43" s="1" t="n">
        <v>0.438409</v>
      </c>
    </row>
    <row r="44" customFormat="false" ht="12.75" hidden="false" customHeight="false" outlineLevel="0" collapsed="false">
      <c r="AE44" s="1" t="n">
        <v>42</v>
      </c>
      <c r="AF44" s="1" t="n">
        <v>42</v>
      </c>
      <c r="AG44" s="1" t="n">
        <v>17.73115</v>
      </c>
      <c r="AH44" s="1" t="n">
        <v>37.46962</v>
      </c>
      <c r="AI44" s="1" t="n">
        <v>-96.51947</v>
      </c>
      <c r="AJ44" s="1" t="n">
        <v>61.8</v>
      </c>
      <c r="AK44" s="1" t="n">
        <v>505.81</v>
      </c>
      <c r="AL44" s="1" t="n">
        <v>428.24</v>
      </c>
      <c r="AM44" s="1" t="n">
        <v>453.87</v>
      </c>
      <c r="AN44" s="1" t="n">
        <v>113.83</v>
      </c>
      <c r="AO44" s="1" t="n">
        <v>0.327708</v>
      </c>
      <c r="AP44" s="1" t="n">
        <v>0.032433</v>
      </c>
      <c r="AQ44" s="1" t="n">
        <v>0.160158</v>
      </c>
      <c r="AR44" s="1" t="n">
        <v>0.22746</v>
      </c>
      <c r="AT44" s="1" t="n">
        <v>42</v>
      </c>
      <c r="AU44" s="1" t="n">
        <v>42</v>
      </c>
      <c r="AV44" s="1" t="n">
        <v>18.27979</v>
      </c>
      <c r="AW44" s="1" t="n">
        <v>37.47108</v>
      </c>
      <c r="AX44" s="1" t="n">
        <v>-96.52101</v>
      </c>
      <c r="AY44" s="1" t="n">
        <v>60.4</v>
      </c>
      <c r="AZ44" s="1" t="n">
        <v>511.04</v>
      </c>
      <c r="BA44" s="1" t="n">
        <v>575.86</v>
      </c>
      <c r="BB44" s="1" t="n">
        <v>595.73</v>
      </c>
      <c r="BC44" s="1" t="n">
        <v>179.36</v>
      </c>
      <c r="BD44" s="1" t="n">
        <v>1.342482</v>
      </c>
      <c r="BE44" s="1" t="n">
        <v>0.125051</v>
      </c>
      <c r="BF44" s="1" t="n">
        <v>0.380241</v>
      </c>
      <c r="BG44" s="1" t="n">
        <v>0.337415</v>
      </c>
      <c r="BI44" s="1" t="n">
        <v>42</v>
      </c>
      <c r="BJ44" s="1" t="n">
        <v>42</v>
      </c>
      <c r="BK44" s="1" t="n">
        <v>18.7701</v>
      </c>
      <c r="BL44" s="1" t="n">
        <v>37.46852</v>
      </c>
      <c r="BM44" s="1" t="n">
        <v>-96.5192</v>
      </c>
      <c r="BN44" s="1" t="n">
        <v>59.8</v>
      </c>
      <c r="BO44" s="1" t="n">
        <v>518.5</v>
      </c>
      <c r="BP44" s="1" t="n">
        <v>538.42</v>
      </c>
      <c r="BQ44" s="1" t="n">
        <v>520.91</v>
      </c>
      <c r="BR44" s="1" t="n">
        <v>118.49</v>
      </c>
      <c r="BS44" s="1" t="n">
        <v>0.872594</v>
      </c>
      <c r="BT44" s="1" t="n">
        <v>0.038204</v>
      </c>
      <c r="BU44" s="1" t="n">
        <v>0.569336</v>
      </c>
      <c r="BV44" s="1" t="n">
        <v>0.54087</v>
      </c>
      <c r="BX44" s="1" t="n">
        <v>42</v>
      </c>
      <c r="BY44" s="1" t="n">
        <v>42</v>
      </c>
      <c r="BZ44" s="1" t="n">
        <v>19.27778</v>
      </c>
      <c r="CA44" s="1" t="n">
        <v>37.47084</v>
      </c>
      <c r="CB44" s="1" t="n">
        <v>-96.51994</v>
      </c>
      <c r="CC44" s="1" t="n">
        <v>67.56</v>
      </c>
      <c r="CD44" s="1" t="n">
        <v>529.86</v>
      </c>
      <c r="CE44" s="1" t="n">
        <v>310.98</v>
      </c>
      <c r="CF44" s="1" t="n">
        <v>314.05</v>
      </c>
      <c r="CG44" s="1" t="n">
        <v>112.82</v>
      </c>
      <c r="CH44" s="1" t="n">
        <v>0.757807</v>
      </c>
      <c r="CI44" s="1" t="n">
        <v>0.050085</v>
      </c>
      <c r="CJ44" s="1" t="n">
        <v>0.636867</v>
      </c>
      <c r="CK44" s="1" t="n">
        <v>0.511692</v>
      </c>
      <c r="DB44" s="1" t="n">
        <v>42</v>
      </c>
      <c r="DC44" s="1" t="n">
        <v>42</v>
      </c>
      <c r="DD44" s="1" t="n">
        <v>20.15201</v>
      </c>
      <c r="DE44" s="1" t="n">
        <v>37.47049</v>
      </c>
      <c r="DF44" s="1" t="n">
        <v>-96.51996</v>
      </c>
      <c r="DG44" s="1" t="n">
        <v>53.88</v>
      </c>
      <c r="DH44" s="1" t="n">
        <v>521.09</v>
      </c>
      <c r="DI44" s="1" t="n">
        <v>302.87</v>
      </c>
      <c r="DJ44" s="1" t="n">
        <v>299.37</v>
      </c>
      <c r="DK44" s="1" t="n">
        <v>78.75</v>
      </c>
      <c r="DL44" s="1" t="n">
        <v>0.622005</v>
      </c>
      <c r="DM44" s="1" t="n">
        <v>0.018142</v>
      </c>
      <c r="DN44" s="1" t="n">
        <v>0.106218</v>
      </c>
      <c r="DO44" s="1" t="n">
        <v>0.101586</v>
      </c>
    </row>
    <row r="70" customFormat="false" ht="12.75" hidden="false" customHeight="false" outlineLevel="0" collapsed="false">
      <c r="A70" s="1" t="s">
        <v>24</v>
      </c>
      <c r="D70" s="1" t="s">
        <v>25</v>
      </c>
      <c r="O70" s="1" t="s">
        <v>24</v>
      </c>
      <c r="P70" s="1" t="s">
        <v>25</v>
      </c>
      <c r="R70" s="1" t="s">
        <v>24</v>
      </c>
      <c r="S70" s="1" t="s">
        <v>25</v>
      </c>
    </row>
    <row r="71" customFormat="false" ht="12.75" hidden="false" customHeight="false" outlineLevel="0" collapsed="false">
      <c r="A71" s="1" t="s">
        <v>26</v>
      </c>
      <c r="B71" s="1" t="s">
        <v>27</v>
      </c>
      <c r="C71" s="1" t="s">
        <v>19</v>
      </c>
      <c r="D71" s="1" t="s">
        <v>26</v>
      </c>
      <c r="E71" s="1" t="s">
        <v>28</v>
      </c>
      <c r="F71" s="1" t="s">
        <v>29</v>
      </c>
      <c r="G71" s="1" t="s">
        <v>27</v>
      </c>
      <c r="H71" s="1" t="s">
        <v>28</v>
      </c>
      <c r="I71" s="1" t="s">
        <v>29</v>
      </c>
      <c r="J71" s="1" t="s">
        <v>19</v>
      </c>
      <c r="K71" s="1" t="s">
        <v>28</v>
      </c>
      <c r="L71" s="1" t="s">
        <v>29</v>
      </c>
      <c r="O71" s="1" t="s">
        <v>13</v>
      </c>
      <c r="R71" s="1" t="s">
        <v>14</v>
      </c>
    </row>
    <row r="72" customFormat="false" ht="12.75" hidden="false" customHeight="false" outlineLevel="0" collapsed="false">
      <c r="A72" s="1" t="n">
        <f aca="false">(H3+W3+AL3+BA3+BP3+CE3+CT3+DI3+DX3+EM3)/10</f>
        <v>347.853</v>
      </c>
      <c r="B72" s="1" t="n">
        <f aca="false">(I3+X3+AM3+BB3+BQ3+CF3+CU3+DJ3+DY3+EN3)/10</f>
        <v>341.848</v>
      </c>
      <c r="C72" s="1" t="n">
        <f aca="false">(J3+Y3+AN3+BC3+BR3+CG3+CV3+DK3+DZ3+EO3)/10</f>
        <v>76.176</v>
      </c>
      <c r="D72" s="1" t="n">
        <f aca="false">SQRT(((H3-A72)^2+(W3-A72)^2+(AL3-A72)^2+(BA3-A72)^2+(BP3-A72)^2+(CE3-A72)^2)/9)</f>
        <v>105.622756940812</v>
      </c>
      <c r="E72" s="1" t="n">
        <f aca="false">A72+D72</f>
        <v>453.475756940812</v>
      </c>
      <c r="F72" s="1" t="n">
        <f aca="false">A72-D72</f>
        <v>242.230243059188</v>
      </c>
      <c r="G72" s="1" t="n">
        <f aca="false">SQRT(((I3-B72)^2+(X3-B72)^2+(AM3-B72)^2+(BB3-B72)^2+(BQ3-B72)^2+(CF3-B72)^2)/9)</f>
        <v>100.935548095472</v>
      </c>
      <c r="H72" s="1" t="n">
        <f aca="false">B72+G72</f>
        <v>442.783548095472</v>
      </c>
      <c r="I72" s="1" t="n">
        <f aca="false">B72-G72</f>
        <v>240.912451904528</v>
      </c>
      <c r="J72" s="1" t="n">
        <f aca="false">SQRT(((J3-C72)^2+(Y3-C72)^2+(AN3-C72)^2+(BC3-C72)^2+(BR3-C72)^2+(CG3-C72)^2)/9)</f>
        <v>12.4975349391612</v>
      </c>
      <c r="K72" s="1" t="n">
        <f aca="false">C72+J72</f>
        <v>88.6735349391612</v>
      </c>
      <c r="L72" s="1" t="n">
        <f aca="false">C72-J72</f>
        <v>63.6784650608388</v>
      </c>
      <c r="O72" s="1" t="n">
        <f aca="false">(D3+S3+AH3+AW3+BL3+CA3+CP3+DE3+DT3+EI3)/10</f>
        <v>37.312541</v>
      </c>
      <c r="P72" s="1" t="n">
        <f aca="false">SQRT(((D3-O72)^2+(S3-O72)^2+(AH3-O72)^2+(AW3-O72)^2+(BL3-O72)^2+(CA3-O72)^2+(CP3-O72)^2+(DE3-O72)^2+(DT3-O72)^2+(EI3-O72)^2)/9)</f>
        <v>0.00118046553905321</v>
      </c>
      <c r="R72" s="1" t="n">
        <f aca="false">(E3+T3+AI3+AX3+BM3+CB3+CQ3+DF3+DU3+EJ3)/10</f>
        <v>-96.940071</v>
      </c>
      <c r="S72" s="1" t="n">
        <f aca="false">SQRT(((E3-R72)^2+(T3-R72)^2+(AI3-R72)^2+(AX3-R72)^2+(BM3-R72)^2+(CB3-R72)^2+(CQ3-R72)^2+(DF3-R72)^2+(DU3-R72)^2+(EJ3-R72)^2)/9)</f>
        <v>0.000411405450187252</v>
      </c>
    </row>
    <row r="73" customFormat="false" ht="12.75" hidden="false" customHeight="false" outlineLevel="0" collapsed="false">
      <c r="A73" s="1" t="n">
        <f aca="false">(H4+W4+AL4+BA4+BP4+CE4+CT4+DI4+DX4+EM4)/10</f>
        <v>393.473</v>
      </c>
      <c r="B73" s="1" t="n">
        <f aca="false">(I4+X4+AM4+BB4+BQ4+CF4+CU4+DJ4+DY4+EN4)/10</f>
        <v>385.665</v>
      </c>
      <c r="C73" s="1" t="n">
        <f aca="false">(J4+Y4+AN4+BC4+BR4+CG4+CV4+DK4+DZ4+EO4)/10</f>
        <v>89.156</v>
      </c>
      <c r="D73" s="1" t="n">
        <f aca="false">SQRT(((H4-A73)^2+(W4-A73)^2+(AL4-A73)^2+(BA4-A73)^2+(BP4-A73)^2+(CE4-A73)^2)/9)</f>
        <v>66.4852471638968</v>
      </c>
      <c r="E73" s="1" t="n">
        <f aca="false">A73+D73</f>
        <v>459.958247163897</v>
      </c>
      <c r="F73" s="1" t="n">
        <f aca="false">A73-D73</f>
        <v>326.987752836103</v>
      </c>
      <c r="G73" s="1" t="n">
        <f aca="false">SQRT(((I4-B73)^2+(X4-B73)^2+(AM4-B73)^2+(BB4-B73)^2+(BQ4-B73)^2+(CF4-B73)^2)/9)</f>
        <v>57.2293096527761</v>
      </c>
      <c r="H73" s="1" t="n">
        <f aca="false">B73+G73</f>
        <v>442.894309652776</v>
      </c>
      <c r="I73" s="1" t="n">
        <f aca="false">B73-G73</f>
        <v>328.435690347224</v>
      </c>
      <c r="J73" s="1" t="n">
        <f aca="false">SQRT(((J4-C73)^2+(Y4-C73)^2+(AN4-C73)^2+(BC4-C73)^2+(BR4-C73)^2+(CG4-C73)^2)/9)</f>
        <v>24.1063950390302</v>
      </c>
      <c r="K73" s="1" t="n">
        <f aca="false">C73+J73</f>
        <v>113.26239503903</v>
      </c>
      <c r="L73" s="1" t="n">
        <f aca="false">C73-J73</f>
        <v>65.0496049609698</v>
      </c>
      <c r="O73" s="1" t="n">
        <f aca="false">(D4+S4+AH4+AW4+BL4+CA4+CP4+DE4+DT4+EI4)/10</f>
        <v>37.316525</v>
      </c>
      <c r="P73" s="1" t="n">
        <f aca="false">SQRT(((D4-O73)^2+(S4-O73)^2+(AH4-O73)^2+(AW4-O73)^2+(BL4-O73)^2+(CA4-O73)^2+(CP4-O73)^2+(DE4-O73)^2+(DT4-O73)^2+(EI4-O73)^2)/9)</f>
        <v>0.00126531726368403</v>
      </c>
      <c r="R73" s="1" t="n">
        <f aca="false">(E4+T4+AI4+AX4+BM4+CB4+CQ4+DF4+DU4+EJ4)/10</f>
        <v>-96.92993</v>
      </c>
      <c r="S73" s="1" t="n">
        <f aca="false">SQRT(((E4-R73)^2+(T4-R73)^2+(AI4-R73)^2+(AX4-R73)^2+(BM4-R73)^2+(CB4-R73)^2+(CQ4-R73)^2+(DF4-R73)^2+(DU4-R73)^2+(EJ4-R73)^2)/9)</f>
        <v>0.000514414445971255</v>
      </c>
    </row>
    <row r="74" customFormat="false" ht="12.75" hidden="false" customHeight="false" outlineLevel="0" collapsed="false">
      <c r="A74" s="1" t="n">
        <f aca="false">(H5+W5+AL5+BA5+BP5+CE5+CT5+DI5+DX5+EM5)/10</f>
        <v>407.391</v>
      </c>
      <c r="B74" s="1" t="n">
        <f aca="false">(I5+X5+AM5+BB5+BQ5+CF5+CU5+DJ5+DY5+EN5)/10</f>
        <v>397.82</v>
      </c>
      <c r="C74" s="1" t="n">
        <f aca="false">(J5+Y5+AN5+BC5+BR5+CG5+CV5+DK5+DZ5+EO5)/10</f>
        <v>96.212</v>
      </c>
      <c r="D74" s="1" t="n">
        <f aca="false">SQRT(((H5-A74)^2+(W5-A74)^2+(AL5-A74)^2+(BA5-A74)^2+(BP5-A74)^2+(CE5-A74)^2)/9)</f>
        <v>119.021550021648</v>
      </c>
      <c r="E74" s="1" t="n">
        <f aca="false">A74+D74</f>
        <v>526.412550021648</v>
      </c>
      <c r="F74" s="1" t="n">
        <f aca="false">A74-D74</f>
        <v>288.369449978352</v>
      </c>
      <c r="G74" s="1" t="n">
        <f aca="false">SQRT(((I5-B74)^2+(X5-B74)^2+(AM5-B74)^2+(BB5-B74)^2+(BQ5-B74)^2+(CF5-B74)^2)/9)</f>
        <v>112.366734846217</v>
      </c>
      <c r="H74" s="1" t="n">
        <f aca="false">B74+G74</f>
        <v>510.186734846217</v>
      </c>
      <c r="I74" s="1" t="n">
        <f aca="false">B74-G74</f>
        <v>285.453265153783</v>
      </c>
      <c r="J74" s="1" t="n">
        <f aca="false">SQRT(((J5-C74)^2+(Y5-C74)^2+(AN5-C74)^2+(BC5-C74)^2+(BR5-C74)^2+(CG5-C74)^2)/9)</f>
        <v>31.5009462009565</v>
      </c>
      <c r="K74" s="1" t="n">
        <f aca="false">C74+J74</f>
        <v>127.712946200957</v>
      </c>
      <c r="L74" s="1" t="n">
        <f aca="false">C74-J74</f>
        <v>64.7110537990435</v>
      </c>
      <c r="O74" s="1" t="n">
        <f aca="false">(D5+S5+AH5+AW5+BL5+CA5+CP5+DE5+DT5+EI5)/10</f>
        <v>37.320471</v>
      </c>
      <c r="P74" s="1" t="n">
        <f aca="false">SQRT(((D5-O74)^2+(S5-O74)^2+(AH5-O74)^2+(AW5-O74)^2+(BL5-O74)^2+(CA5-O74)^2+(CP5-O74)^2+(DE5-O74)^2+(DT5-O74)^2+(EI5-O74)^2)/9)</f>
        <v>0.00135359972747553</v>
      </c>
      <c r="R74" s="1" t="n">
        <f aca="false">(E5+T5+AI5+AX5+BM5+CB5+CQ5+DF5+DU5+EJ5)/10</f>
        <v>-96.91977</v>
      </c>
      <c r="S74" s="1" t="n">
        <f aca="false">SQRT(((E5-R74)^2+(T5-R74)^2+(AI5-R74)^2+(AX5-R74)^2+(BM5-R74)^2+(CB5-R74)^2+(CQ5-R74)^2+(DF5-R74)^2+(DU5-R74)^2+(EJ5-R74)^2)/9)</f>
        <v>0.00061510613356971</v>
      </c>
    </row>
    <row r="75" customFormat="false" ht="12.75" hidden="false" customHeight="false" outlineLevel="0" collapsed="false">
      <c r="A75" s="1" t="n">
        <f aca="false">(H6+W6+AL6+BA6+BP6+CE6+CT6+DI6+DX6+EM6)/10</f>
        <v>403.099</v>
      </c>
      <c r="B75" s="1" t="n">
        <f aca="false">(I6+X6+AM6+BB6+BQ6+CF6+CU6+DJ6+DY6+EN6)/10</f>
        <v>394.913</v>
      </c>
      <c r="C75" s="1" t="n">
        <f aca="false">(J6+Y6+AN6+BC6+BR6+CG6+CV6+DK6+DZ6+EO6)/10</f>
        <v>109.073</v>
      </c>
      <c r="D75" s="1" t="n">
        <f aca="false">SQRT(((H6-A75)^2+(W6-A75)^2+(AL6-A75)^2+(BA6-A75)^2+(BP6-A75)^2+(CE6-A75)^2)/9)</f>
        <v>134.545420982408</v>
      </c>
      <c r="E75" s="1" t="n">
        <f aca="false">A75+D75</f>
        <v>537.644420982408</v>
      </c>
      <c r="F75" s="1" t="n">
        <f aca="false">A75-D75</f>
        <v>268.553579017592</v>
      </c>
      <c r="G75" s="1" t="n">
        <f aca="false">SQRT(((I6-B75)^2+(X6-B75)^2+(AM6-B75)^2+(BB6-B75)^2+(BQ6-B75)^2+(CF6-B75)^2)/9)</f>
        <v>129.319989214523</v>
      </c>
      <c r="H75" s="1" t="n">
        <f aca="false">B75+G75</f>
        <v>524.232989214523</v>
      </c>
      <c r="I75" s="1" t="n">
        <f aca="false">B75-G75</f>
        <v>265.593010785477</v>
      </c>
      <c r="J75" s="1" t="n">
        <f aca="false">SQRT(((J6-C75)^2+(Y6-C75)^2+(AN6-C75)^2+(BC6-C75)^2+(BR6-C75)^2+(CG6-C75)^2)/9)</f>
        <v>34.4470959491992</v>
      </c>
      <c r="K75" s="1" t="n">
        <f aca="false">C75+J75</f>
        <v>143.520095949199</v>
      </c>
      <c r="L75" s="1" t="n">
        <f aca="false">C75-J75</f>
        <v>74.6259040508008</v>
      </c>
      <c r="O75" s="1" t="n">
        <f aca="false">(D6+S6+AH6+AW6+BL6+CA6+CP6+DE6+DT6+EI6)/10</f>
        <v>37.32434</v>
      </c>
      <c r="P75" s="1" t="n">
        <f aca="false">SQRT(((D6-O75)^2+(S6-O75)^2+(AH6-O75)^2+(AW6-O75)^2+(BL6-O75)^2+(CA6-O75)^2+(CP6-O75)^2+(DE6-O75)^2+(DT6-O75)^2+(EI6-O75)^2)/9)</f>
        <v>0.00145078522799845</v>
      </c>
      <c r="R75" s="1" t="n">
        <f aca="false">(E6+T6+AI6+AX6+BM6+CB6+CQ6+DF6+DU6+EJ6)/10</f>
        <v>-96.909548</v>
      </c>
      <c r="S75" s="1" t="n">
        <f aca="false">SQRT(((E6-R75)^2+(T6-R75)^2+(AI6-R75)^2+(AX6-R75)^2+(BM6-R75)^2+(CB6-R75)^2+(CQ6-R75)^2+(DF6-R75)^2+(DU6-R75)^2+(EJ6-R75)^2)/9)</f>
        <v>0.000733345454444777</v>
      </c>
    </row>
    <row r="76" customFormat="false" ht="12.75" hidden="false" customHeight="false" outlineLevel="0" collapsed="false">
      <c r="A76" s="1" t="n">
        <f aca="false">(H7+W7+AL7+BA7+BP7+CE7+CT7+DI7+DX7+EM7)/10</f>
        <v>427.473</v>
      </c>
      <c r="B76" s="1" t="n">
        <f aca="false">(I7+X7+AM7+BB7+BQ7+CF7+CU7+DJ7+DY7+EN7)/10</f>
        <v>417.894</v>
      </c>
      <c r="C76" s="1" t="n">
        <f aca="false">(J7+Y7+AN7+BC7+BR7+CG7+CV7+DK7+DZ7+EO7)/10</f>
        <v>120.673</v>
      </c>
      <c r="D76" s="1" t="n">
        <f aca="false">SQRT(((H7-A76)^2+(W7-A76)^2+(AL7-A76)^2+(BA7-A76)^2+(BP7-A76)^2+(CE7-A76)^2)/9)</f>
        <v>179.26906494429</v>
      </c>
      <c r="E76" s="1" t="n">
        <f aca="false">A76+D76</f>
        <v>606.74206494429</v>
      </c>
      <c r="F76" s="1" t="n">
        <f aca="false">A76-D76</f>
        <v>248.20393505571</v>
      </c>
      <c r="G76" s="1" t="n">
        <f aca="false">SQRT(((I7-B76)^2+(X7-B76)^2+(AM7-B76)^2+(BB7-B76)^2+(BQ7-B76)^2+(CF7-B76)^2)/9)</f>
        <v>170.926434115837</v>
      </c>
      <c r="H76" s="1" t="n">
        <f aca="false">B76+G76</f>
        <v>588.820434115837</v>
      </c>
      <c r="I76" s="1" t="n">
        <f aca="false">B76-G76</f>
        <v>246.967565884163</v>
      </c>
      <c r="J76" s="1" t="n">
        <f aca="false">SQRT(((J7-C76)^2+(Y7-C76)^2+(AN7-C76)^2+(BC7-C76)^2+(BR7-C76)^2+(CG7-C76)^2)/9)</f>
        <v>26.3847545500554</v>
      </c>
      <c r="K76" s="1" t="n">
        <f aca="false">C76+J76</f>
        <v>147.057754550055</v>
      </c>
      <c r="L76" s="1" t="n">
        <f aca="false">C76-J76</f>
        <v>94.2882454499447</v>
      </c>
      <c r="O76" s="1" t="n">
        <f aca="false">(D7+S7+AH7+AW7+BL7+CA7+CP7+DE7+DT7+EI7)/10</f>
        <v>37.328119</v>
      </c>
      <c r="P76" s="1" t="n">
        <f aca="false">SQRT(((D7-O76)^2+(S7-O76)^2+(AH7-O76)^2+(AW7-O76)^2+(BL7-O76)^2+(CA7-O76)^2+(CP7-O76)^2+(DE7-O76)^2+(DT7-O76)^2+(EI7-O76)^2)/9)</f>
        <v>0.0015495121095931</v>
      </c>
      <c r="R76" s="1" t="n">
        <f aca="false">(E7+T7+AI7+AX7+BM7+CB7+CQ7+DF7+DU7+EJ7)/10</f>
        <v>-96.899286</v>
      </c>
      <c r="S76" s="1" t="n">
        <f aca="false">SQRT(((E7-R76)^2+(T7-R76)^2+(AI7-R76)^2+(AX7-R76)^2+(BM7-R76)^2+(CB7-R76)^2+(CQ7-R76)^2+(DF7-R76)^2+(DU7-R76)^2+(EJ7-R76)^2)/9)</f>
        <v>0.000858502572311539</v>
      </c>
    </row>
    <row r="77" customFormat="false" ht="12.75" hidden="false" customHeight="false" outlineLevel="0" collapsed="false">
      <c r="A77" s="1" t="n">
        <f aca="false">(H8+W8+AL8+BA8+BP8+CE8+CT8+DI8+DX8+EM8)/10</f>
        <v>374.978</v>
      </c>
      <c r="B77" s="1" t="n">
        <f aca="false">(I8+X8+AM8+BB8+BQ8+CF8+CU8+DJ8+DY8+EN8)/10</f>
        <v>366.364</v>
      </c>
      <c r="C77" s="1" t="n">
        <f aca="false">(J8+Y8+AN8+BC8+BR8+CG8+CV8+DK8+DZ8+EO8)/10</f>
        <v>118.436</v>
      </c>
      <c r="D77" s="1" t="n">
        <f aca="false">SQRT(((H8-A77)^2+(W8-A77)^2+(AL8-A77)^2+(BA8-A77)^2+(BP8-A77)^2+(CE8-A77)^2)/9)</f>
        <v>193.645049942184</v>
      </c>
      <c r="E77" s="1" t="n">
        <f aca="false">A77+D77</f>
        <v>568.623049942185</v>
      </c>
      <c r="F77" s="1" t="n">
        <f aca="false">A77-D77</f>
        <v>181.332950057815</v>
      </c>
      <c r="G77" s="1" t="n">
        <f aca="false">SQRT(((I8-B77)^2+(X8-B77)^2+(AM8-B77)^2+(BB8-B77)^2+(BQ8-B77)^2+(CF8-B77)^2)/9)</f>
        <v>182.292926435571</v>
      </c>
      <c r="H77" s="1" t="n">
        <f aca="false">B77+G77</f>
        <v>548.656926435571</v>
      </c>
      <c r="I77" s="1" t="n">
        <f aca="false">B77-G77</f>
        <v>184.071073564429</v>
      </c>
      <c r="J77" s="1" t="n">
        <f aca="false">SQRT(((J8-C77)^2+(Y8-C77)^2+(AN8-C77)^2+(BC8-C77)^2+(BR8-C77)^2+(CG8-C77)^2)/9)</f>
        <v>17.5307124657144</v>
      </c>
      <c r="K77" s="1" t="n">
        <f aca="false">C77+J77</f>
        <v>135.966712465714</v>
      </c>
      <c r="L77" s="1" t="n">
        <f aca="false">C77-J77</f>
        <v>100.905287534286</v>
      </c>
      <c r="O77" s="1" t="n">
        <f aca="false">(D8+S8+AH8+AW8+BL8+CA8+CP8+DE8+DT8+EI8)/10</f>
        <v>37.33186</v>
      </c>
      <c r="P77" s="1" t="n">
        <f aca="false">SQRT(((D8-O77)^2+(S8-O77)^2+(AH8-O77)^2+(AW8-O77)^2+(BL8-O77)^2+(CA8-O77)^2+(CP8-O77)^2+(DE8-O77)^2+(DT8-O77)^2+(EI8-O77)^2)/9)</f>
        <v>0.00158842339723606</v>
      </c>
      <c r="R77" s="1" t="n">
        <f aca="false">(E8+T8+AI8+AX8+BM8+CB8+CQ8+DF8+DU8+EJ8)/10</f>
        <v>-96.889001</v>
      </c>
      <c r="S77" s="1" t="n">
        <f aca="false">SQRT(((E8-R77)^2+(T8-R77)^2+(AI8-R77)^2+(AX8-R77)^2+(BM8-R77)^2+(CB8-R77)^2+(CQ8-R77)^2+(DF8-R77)^2+(DU8-R77)^2+(EJ8-R77)^2)/9)</f>
        <v>0.000945415252681416</v>
      </c>
    </row>
    <row r="78" customFormat="false" ht="12.75" hidden="false" customHeight="false" outlineLevel="0" collapsed="false">
      <c r="A78" s="1" t="n">
        <f aca="false">(H9+W9+AL9+BA9+BP9+CE9+CT9+DI9+DX9+EM9)/10</f>
        <v>387.085</v>
      </c>
      <c r="B78" s="1" t="n">
        <f aca="false">(I9+X9+AM9+BB9+BQ9+CF9+CU9+DJ9+DY9+EN9)/10</f>
        <v>378.924</v>
      </c>
      <c r="C78" s="1" t="n">
        <f aca="false">(J9+Y9+AN9+BC9+BR9+CG9+CV9+DK9+DZ9+EO9)/10</f>
        <v>132.717</v>
      </c>
      <c r="D78" s="1" t="n">
        <f aca="false">SQRT(((H9-A78)^2+(W9-A78)^2+(AL9-A78)^2+(BA9-A78)^2+(BP9-A78)^2+(CE9-A78)^2)/9)</f>
        <v>166.76899383745</v>
      </c>
      <c r="E78" s="1" t="n">
        <f aca="false">A78+D78</f>
        <v>553.85399383745</v>
      </c>
      <c r="F78" s="1" t="n">
        <f aca="false">A78-D78</f>
        <v>220.31600616255</v>
      </c>
      <c r="G78" s="1" t="n">
        <f aca="false">SQRT(((I9-B78)^2+(X9-B78)^2+(AM9-B78)^2+(BB9-B78)^2+(BQ9-B78)^2+(CF9-B78)^2)/9)</f>
        <v>156.7600523291</v>
      </c>
      <c r="H78" s="1" t="n">
        <f aca="false">B78+G78</f>
        <v>535.6840523291</v>
      </c>
      <c r="I78" s="1" t="n">
        <f aca="false">B78-G78</f>
        <v>222.1639476709</v>
      </c>
      <c r="J78" s="1" t="n">
        <f aca="false">SQRT(((J9-C78)^2+(Y9-C78)^2+(AN9-C78)^2+(BC9-C78)^2+(BR9-C78)^2+(CG9-C78)^2)/9)</f>
        <v>13.4871722347158</v>
      </c>
      <c r="K78" s="1" t="n">
        <f aca="false">C78+J78</f>
        <v>146.204172234716</v>
      </c>
      <c r="L78" s="1" t="n">
        <f aca="false">C78-J78</f>
        <v>119.229827765284</v>
      </c>
      <c r="O78" s="1" t="n">
        <f aca="false">(D9+S9+AH9+AW9+BL9+CA9+CP9+DE9+DT9+EI9)/10</f>
        <v>37.335616</v>
      </c>
      <c r="P78" s="1" t="n">
        <f aca="false">SQRT(((D9-O78)^2+(S9-O78)^2+(AH9-O78)^2+(AW9-O78)^2+(BL9-O78)^2+(CA9-O78)^2+(CP9-O78)^2+(DE9-O78)^2+(DT9-O78)^2+(EI9-O78)^2)/9)</f>
        <v>0.00154386383970845</v>
      </c>
      <c r="R78" s="1" t="n">
        <f aca="false">(E9+T9+AI9+AX9+BM9+CB9+CQ9+DF9+DU9+EJ9)/10</f>
        <v>-96.878699</v>
      </c>
      <c r="S78" s="1" t="n">
        <f aca="false">SQRT(((E9-R78)^2+(T9-R78)^2+(AI9-R78)^2+(AX9-R78)^2+(BM9-R78)^2+(CB9-R78)^2+(CQ9-R78)^2+(DF9-R78)^2+(DU9-R78)^2+(EJ9-R78)^2)/9)</f>
        <v>0.00098179484166085</v>
      </c>
    </row>
    <row r="79" customFormat="false" ht="12.75" hidden="false" customHeight="false" outlineLevel="0" collapsed="false">
      <c r="A79" s="1" t="n">
        <f aca="false">(H10+W10+AL10+BA10+BP10+CE10+CT10+DI10+DX10+EM10)/10</f>
        <v>355.61</v>
      </c>
      <c r="B79" s="1" t="n">
        <f aca="false">(I10+X10+AM10+BB10+BQ10+CF10+CU10+DJ10+DY10+EN10)/10</f>
        <v>346.101</v>
      </c>
      <c r="C79" s="1" t="n">
        <f aca="false">(J10+Y10+AN10+BC10+BR10+CG10+CV10+DK10+DZ10+EO10)/10</f>
        <v>138.329</v>
      </c>
      <c r="D79" s="1" t="n">
        <f aca="false">SQRT(((H10-A79)^2+(W10-A79)^2+(AL10-A79)^2+(BA10-A79)^2+(BP10-A79)^2+(CE10-A79)^2)/9)</f>
        <v>156.740138197662</v>
      </c>
      <c r="E79" s="1" t="n">
        <f aca="false">A79+D79</f>
        <v>512.350138197662</v>
      </c>
      <c r="F79" s="1" t="n">
        <f aca="false">A79-D79</f>
        <v>198.869861802338</v>
      </c>
      <c r="G79" s="1" t="n">
        <f aca="false">SQRT(((I10-B79)^2+(X10-B79)^2+(AM10-B79)^2+(BB10-B79)^2+(BQ10-B79)^2+(CF10-B79)^2)/9)</f>
        <v>144.741271932599</v>
      </c>
      <c r="H79" s="1" t="n">
        <f aca="false">B79+G79</f>
        <v>490.842271932599</v>
      </c>
      <c r="I79" s="1" t="n">
        <f aca="false">B79-G79</f>
        <v>201.359728067401</v>
      </c>
      <c r="J79" s="1" t="n">
        <f aca="false">SQRT(((J10-C79)^2+(Y10-C79)^2+(AN10-C79)^2+(BC10-C79)^2+(BR10-C79)^2+(CG10-C79)^2)/9)</f>
        <v>12.8432227091005</v>
      </c>
      <c r="K79" s="1" t="n">
        <f aca="false">C79+J79</f>
        <v>151.172222709101</v>
      </c>
      <c r="L79" s="1" t="n">
        <f aca="false">C79-J79</f>
        <v>125.485777290899</v>
      </c>
      <c r="O79" s="1" t="n">
        <f aca="false">(D10+S10+AH10+AW10+BL10+CA10+CP10+DE10+DT10+EI10)/10</f>
        <v>37.339388</v>
      </c>
      <c r="P79" s="1" t="n">
        <f aca="false">SQRT(((D10-O79)^2+(S10-O79)^2+(AH10-O79)^2+(AW10-O79)^2+(BL10-O79)^2+(CA10-O79)^2+(CP10-O79)^2+(DE10-O79)^2+(DT10-O79)^2+(EI10-O79)^2)/9)</f>
        <v>0.00143911083659282</v>
      </c>
      <c r="R79" s="1" t="n">
        <f aca="false">(E10+T10+AI10+AX10+BM10+CB10+CQ10+DF10+DU10+EJ10)/10</f>
        <v>-96.868397</v>
      </c>
      <c r="S79" s="1" t="n">
        <f aca="false">SQRT(((E10-R79)^2+(T10-R79)^2+(AI10-R79)^2+(AX10-R79)^2+(BM10-R79)^2+(CB10-R79)^2+(CQ10-R79)^2+(DF10-R79)^2+(DU10-R79)^2+(EJ10-R79)^2)/9)</f>
        <v>0.000961099486120717</v>
      </c>
    </row>
    <row r="80" customFormat="false" ht="12.75" hidden="false" customHeight="false" outlineLevel="0" collapsed="false">
      <c r="A80" s="1" t="n">
        <f aca="false">(H11+W11+AL11+BA11+BP11+CE11+CT11+DI11+DX11+EM11)/10</f>
        <v>338.781</v>
      </c>
      <c r="B80" s="1" t="n">
        <f aca="false">(I11+X11+AM11+BB11+BQ11+CF11+CU11+DJ11+DY11+EN11)/10</f>
        <v>332.948</v>
      </c>
      <c r="C80" s="1" t="n">
        <f aca="false">(J11+Y11+AN11+BC11+BR11+CG11+CV11+DK11+DZ11+EO11)/10</f>
        <v>134.223</v>
      </c>
      <c r="D80" s="1" t="n">
        <f aca="false">SQRT(((H11-A80)^2+(W11-A80)^2+(AL11-A80)^2+(BA11-A80)^2+(BP11-A80)^2+(CE11-A80)^2)/9)</f>
        <v>127.736747243001</v>
      </c>
      <c r="E80" s="1" t="n">
        <f aca="false">A80+D80</f>
        <v>466.517747243001</v>
      </c>
      <c r="F80" s="1" t="n">
        <f aca="false">A80-D80</f>
        <v>211.044252756999</v>
      </c>
      <c r="G80" s="1" t="n">
        <f aca="false">SQRT(((I11-B80)^2+(X11-B80)^2+(AM11-B80)^2+(BB11-B80)^2+(BQ11-B80)^2+(CF11-B80)^2)/9)</f>
        <v>114.654413988782</v>
      </c>
      <c r="H80" s="1" t="n">
        <f aca="false">B80+G80</f>
        <v>447.602413988782</v>
      </c>
      <c r="I80" s="1" t="n">
        <f aca="false">B80-G80</f>
        <v>218.293586011218</v>
      </c>
      <c r="J80" s="1" t="n">
        <f aca="false">SQRT(((J11-C80)^2+(Y11-C80)^2+(AN11-C80)^2+(BC11-C80)^2+(BR11-C80)^2+(CG11-C80)^2)/9)</f>
        <v>5.1326070265401</v>
      </c>
      <c r="K80" s="1" t="n">
        <f aca="false">C80+J80</f>
        <v>139.35560702654</v>
      </c>
      <c r="L80" s="1" t="n">
        <f aca="false">C80-J80</f>
        <v>129.09039297346</v>
      </c>
      <c r="O80" s="1" t="n">
        <f aca="false">(D11+S11+AH11+AW11+BL11+CA11+CP11+DE11+DT11+EI11)/10</f>
        <v>37.343181</v>
      </c>
      <c r="P80" s="1" t="n">
        <f aca="false">SQRT(((D11-O80)^2+(S11-O80)^2+(AH11-O80)^2+(AW11-O80)^2+(BL11-O80)^2+(CA11-O80)^2+(CP11-O80)^2+(DE11-O80)^2+(DT11-O80)^2+(EI11-O80)^2)/9)</f>
        <v>0.00133790424835918</v>
      </c>
      <c r="R80" s="1" t="n">
        <f aca="false">(E11+T11+AI11+AX11+BM11+CB11+CQ11+DF11+DU11+EJ11)/10</f>
        <v>-96.858105</v>
      </c>
      <c r="S80" s="1" t="n">
        <f aca="false">SQRT(((E11-R80)^2+(T11-R80)^2+(AI11-R80)^2+(AX11-R80)^2+(BM11-R80)^2+(CB11-R80)^2+(CQ11-R80)^2+(DF11-R80)^2+(DU11-R80)^2+(EJ11-R80)^2)/9)</f>
        <v>0.000898483289898669</v>
      </c>
    </row>
    <row r="81" customFormat="false" ht="12.75" hidden="false" customHeight="false" outlineLevel="0" collapsed="false">
      <c r="A81" s="1" t="n">
        <f aca="false">(H12+W12+AL12+BA12+BP12+CE12+CT12+DI12+DX12+EM12)/10</f>
        <v>336.169</v>
      </c>
      <c r="B81" s="1" t="n">
        <f aca="false">(I12+X12+AM12+BB12+BQ12+CF12+CU12+DJ12+DY12+EN12)/10</f>
        <v>328.576</v>
      </c>
      <c r="C81" s="1" t="n">
        <f aca="false">(J12+Y12+AN12+BC12+BR12+CG12+CV12+DK12+DZ12+EO12)/10</f>
        <v>127.051</v>
      </c>
      <c r="D81" s="1" t="n">
        <f aca="false">SQRT(((H12-A81)^2+(W12-A81)^2+(AL12-A81)^2+(BA12-A81)^2+(BP12-A81)^2+(CE12-A81)^2)/9)</f>
        <v>87.1244119929146</v>
      </c>
      <c r="E81" s="1" t="n">
        <f aca="false">A81+D81</f>
        <v>423.293411992915</v>
      </c>
      <c r="F81" s="1" t="n">
        <f aca="false">A81-D81</f>
        <v>249.044588007086</v>
      </c>
      <c r="G81" s="1" t="n">
        <f aca="false">SQRT(((I12-B81)^2+(X12-B81)^2+(AM12-B81)^2+(BB12-B81)^2+(BQ12-B81)^2+(CF12-B81)^2)/9)</f>
        <v>78.2415362096402</v>
      </c>
      <c r="H81" s="1" t="n">
        <f aca="false">B81+G81</f>
        <v>406.81753620964</v>
      </c>
      <c r="I81" s="1" t="n">
        <f aca="false">B81-G81</f>
        <v>250.33446379036</v>
      </c>
      <c r="J81" s="1" t="n">
        <f aca="false">SQRT(((J12-C81)^2+(Y12-C81)^2+(AN12-C81)^2+(BC12-C81)^2+(BR12-C81)^2+(CG12-C81)^2)/9)</f>
        <v>11.2463222926924</v>
      </c>
      <c r="K81" s="1" t="n">
        <f aca="false">C81+J81</f>
        <v>138.297322292692</v>
      </c>
      <c r="L81" s="1" t="n">
        <f aca="false">C81-J81</f>
        <v>115.804677707308</v>
      </c>
      <c r="O81" s="1" t="n">
        <f aca="false">(D12+S12+AH12+AW12+BL12+CA12+CP12+DE12+DT12+EI12)/10</f>
        <v>37.346984</v>
      </c>
      <c r="P81" s="1" t="n">
        <f aca="false">SQRT(((D12-O81)^2+(S12-O81)^2+(AH12-O81)^2+(AW12-O81)^2+(BL12-O81)^2+(CA12-O81)^2+(CP12-O81)^2+(DE12-O81)^2+(DT12-O81)^2+(EI12-O81)^2)/9)</f>
        <v>0.00125686735797958</v>
      </c>
      <c r="R81" s="1" t="n">
        <f aca="false">(E12+T12+AI12+AX12+BM12+CB12+CQ12+DF12+DU12+EJ12)/10</f>
        <v>-96.84783</v>
      </c>
      <c r="S81" s="1" t="n">
        <f aca="false">SQRT(((E12-R81)^2+(T12-R81)^2+(AI12-R81)^2+(AX12-R81)^2+(BM12-R81)^2+(CB12-R81)^2+(CQ12-R81)^2+(DF12-R81)^2+(DU12-R81)^2+(EJ12-R81)^2)/9)</f>
        <v>0.000848528137424094</v>
      </c>
    </row>
    <row r="82" customFormat="false" ht="12.75" hidden="false" customHeight="false" outlineLevel="0" collapsed="false">
      <c r="A82" s="1" t="n">
        <f aca="false">(H13+W13+AL13+BA13+BP13+CE13+CT13+DI13+DX13+EM13)/10</f>
        <v>355.583</v>
      </c>
      <c r="B82" s="1" t="n">
        <f aca="false">(I13+X13+AM13+BB13+BQ13+CF13+CU13+DJ13+DY13+EN13)/10</f>
        <v>342.539</v>
      </c>
      <c r="C82" s="1" t="n">
        <f aca="false">(J13+Y13+AN13+BC13+BR13+CG13+CV13+DK13+DZ13+EO13)/10</f>
        <v>110.271</v>
      </c>
      <c r="D82" s="1" t="n">
        <f aca="false">SQRT(((H13-A82)^2+(W13-A82)^2+(AL13-A82)^2+(BA13-A82)^2+(BP13-A82)^2+(CE13-A82)^2)/9)</f>
        <v>100.296294256346</v>
      </c>
      <c r="E82" s="1" t="n">
        <f aca="false">A82+D82</f>
        <v>455.879294256346</v>
      </c>
      <c r="F82" s="1" t="n">
        <f aca="false">A82-D82</f>
        <v>255.286705743654</v>
      </c>
      <c r="G82" s="1" t="n">
        <f aca="false">SQRT(((I13-B82)^2+(X13-B82)^2+(AM13-B82)^2+(BB13-B82)^2+(BQ13-B82)^2+(CF13-B82)^2)/9)</f>
        <v>91.8998087569042</v>
      </c>
      <c r="H82" s="1" t="n">
        <f aca="false">B82+G82</f>
        <v>434.438808756904</v>
      </c>
      <c r="I82" s="1" t="n">
        <f aca="false">B82-G82</f>
        <v>250.639191243096</v>
      </c>
      <c r="J82" s="1" t="n">
        <f aca="false">SQRT(((J13-C82)^2+(Y13-C82)^2+(AN13-C82)^2+(BC13-C82)^2+(BR13-C82)^2+(CG13-C82)^2)/9)</f>
        <v>25.9677049129191</v>
      </c>
      <c r="K82" s="1" t="n">
        <f aca="false">C82+J82</f>
        <v>136.238704912919</v>
      </c>
      <c r="L82" s="1" t="n">
        <f aca="false">C82-J82</f>
        <v>84.3032950870809</v>
      </c>
      <c r="O82" s="1" t="n">
        <f aca="false">(D13+S13+AH13+AW13+BL13+CA13+CP13+DE13+DT13+EI13)/10</f>
        <v>37.350777</v>
      </c>
      <c r="P82" s="1" t="n">
        <f aca="false">SQRT(((D13-O82)^2+(S13-O82)^2+(AH13-O82)^2+(AW13-O82)^2+(BL13-O82)^2+(CA13-O82)^2+(CP13-O82)^2+(DE13-O82)^2+(DT13-O82)^2+(EI13-O82)^2)/9)</f>
        <v>0.00118968763407382</v>
      </c>
      <c r="R82" s="1" t="n">
        <f aca="false">(E13+T13+AI13+AX13+BM13+CB13+CQ13+DF13+DU13+EJ13)/10</f>
        <v>-96.837579</v>
      </c>
      <c r="S82" s="1" t="n">
        <f aca="false">SQRT(((E13-R82)^2+(T13-R82)^2+(AI13-R82)^2+(AX13-R82)^2+(BM13-R82)^2+(CB13-R82)^2+(CQ13-R82)^2+(DF13-R82)^2+(DU13-R82)^2+(EJ13-R82)^2)/9)</f>
        <v>0.000784947981290403</v>
      </c>
    </row>
    <row r="83" customFormat="false" ht="12.75" hidden="false" customHeight="false" outlineLevel="0" collapsed="false">
      <c r="A83" s="1" t="n">
        <f aca="false">(H14+W14+AL14+BA14+BP14+CE14+CT14+DI14+DX14+EM14)/10</f>
        <v>391.164</v>
      </c>
      <c r="B83" s="1" t="n">
        <f aca="false">(I14+X14+AM14+BB14+BQ14+CF14+CU14+DJ14+DY14+EN14)/10</f>
        <v>378.725</v>
      </c>
      <c r="C83" s="1" t="n">
        <f aca="false">(J14+Y14+AN14+BC14+BR14+CG14+CV14+DK14+DZ14+EO14)/10</f>
        <v>95.197</v>
      </c>
      <c r="D83" s="1" t="n">
        <f aca="false">SQRT(((H14-A83)^2+(W14-A83)^2+(AL14-A83)^2+(BA14-A83)^2+(BP14-A83)^2+(CE14-A83)^2)/9)</f>
        <v>76.5303043651482</v>
      </c>
      <c r="E83" s="1" t="n">
        <f aca="false">A83+D83</f>
        <v>467.694304365148</v>
      </c>
      <c r="F83" s="1" t="n">
        <f aca="false">A83-D83</f>
        <v>314.633695634852</v>
      </c>
      <c r="G83" s="1" t="n">
        <f aca="false">SQRT(((I14-B83)^2+(X14-B83)^2+(AM14-B83)^2+(BB14-B83)^2+(BQ14-B83)^2+(CF14-B83)^2)/9)</f>
        <v>67.3193268847975</v>
      </c>
      <c r="H83" s="1" t="n">
        <f aca="false">B83+G83</f>
        <v>446.044326884798</v>
      </c>
      <c r="I83" s="1" t="n">
        <f aca="false">B83-G83</f>
        <v>311.405673115203</v>
      </c>
      <c r="J83" s="1" t="n">
        <f aca="false">SQRT(((J14-C83)^2+(Y14-C83)^2+(AN14-C83)^2+(BC14-C83)^2+(BR14-C83)^2+(CG14-C83)^2)/9)</f>
        <v>26.0698324889133</v>
      </c>
      <c r="K83" s="1" t="n">
        <f aca="false">C83+J83</f>
        <v>121.266832488913</v>
      </c>
      <c r="L83" s="1" t="n">
        <f aca="false">C83-J83</f>
        <v>69.1271675110867</v>
      </c>
      <c r="O83" s="1" t="n">
        <f aca="false">(D14+S14+AH14+AW14+BL14+CA14+CP14+DE14+DT14+EI14)/10</f>
        <v>37.354572</v>
      </c>
      <c r="P83" s="1" t="n">
        <f aca="false">SQRT(((D14-O83)^2+(S14-O83)^2+(AH14-O83)^2+(AW14-O83)^2+(BL14-O83)^2+(CA14-O83)^2+(CP14-O83)^2+(DE14-O83)^2+(DT14-O83)^2+(EI14-O83)^2)/9)</f>
        <v>0.00111587335004261</v>
      </c>
      <c r="R83" s="1" t="n">
        <f aca="false">(E14+T14+AI14+AX14+BM14+CB14+CQ14+DF14+DU14+EJ14)/10</f>
        <v>-96.827324</v>
      </c>
      <c r="S83" s="1" t="n">
        <f aca="false">SQRT(((E14-R83)^2+(T14-R83)^2+(AI14-R83)^2+(AX14-R83)^2+(BM14-R83)^2+(CB14-R83)^2+(CQ14-R83)^2+(DF14-R83)^2+(DU14-R83)^2+(EJ14-R83)^2)/9)</f>
        <v>0.000723728002927828</v>
      </c>
    </row>
    <row r="84" customFormat="false" ht="12.75" hidden="false" customHeight="false" outlineLevel="0" collapsed="false">
      <c r="A84" s="1" t="n">
        <f aca="false">(H15+W15+AL15+BA15+BP15+CE15+CT15+DI15+DX15+EM15)/10</f>
        <v>404.96</v>
      </c>
      <c r="B84" s="1" t="n">
        <f aca="false">(I15+X15+AM15+BB15+BQ15+CF15+CU15+DJ15+DY15+EN15)/10</f>
        <v>390.915</v>
      </c>
      <c r="C84" s="1" t="n">
        <f aca="false">(J15+Y15+AN15+BC15+BR15+CG15+CV15+DK15+DZ15+EO15)/10</f>
        <v>90.187</v>
      </c>
      <c r="D84" s="1" t="n">
        <f aca="false">SQRT(((H15-A84)^2+(W15-A84)^2+(AL15-A84)^2+(BA15-A84)^2+(BP15-A84)^2+(CE15-A84)^2)/9)</f>
        <v>91.4346456947985</v>
      </c>
      <c r="E84" s="1" t="n">
        <f aca="false">A84+D84</f>
        <v>496.394645694799</v>
      </c>
      <c r="F84" s="1" t="n">
        <f aca="false">A84-D84</f>
        <v>313.525354305202</v>
      </c>
      <c r="G84" s="1" t="n">
        <f aca="false">SQRT(((I15-B84)^2+(X15-B84)^2+(AM15-B84)^2+(BB15-B84)^2+(BQ15-B84)^2+(CF15-B84)^2)/9)</f>
        <v>81.0778907731462</v>
      </c>
      <c r="H84" s="1" t="n">
        <f aca="false">B84+G84</f>
        <v>471.992890773146</v>
      </c>
      <c r="I84" s="1" t="n">
        <f aca="false">B84-G84</f>
        <v>309.837109226854</v>
      </c>
      <c r="J84" s="1" t="n">
        <f aca="false">SQRT(((J15-C84)^2+(Y15-C84)^2+(AN15-C84)^2+(BC15-C84)^2+(BR15-C84)^2+(CG15-C84)^2)/9)</f>
        <v>21.5800655286823</v>
      </c>
      <c r="K84" s="1" t="n">
        <f aca="false">C84+J84</f>
        <v>111.767065528682</v>
      </c>
      <c r="L84" s="1" t="n">
        <f aca="false">C84-J84</f>
        <v>68.6069344713177</v>
      </c>
      <c r="O84" s="1" t="n">
        <f aca="false">(D15+S15+AH15+AW15+BL15+CA15+CP15+DE15+DT15+EI15)/10</f>
        <v>37.358358</v>
      </c>
      <c r="P84" s="1" t="n">
        <f aca="false">SQRT(((D15-O84)^2+(S15-O84)^2+(AH15-O84)^2+(AW15-O84)^2+(BL15-O84)^2+(CA15-O84)^2+(CP15-O84)^2+(DE15-O84)^2+(DT15-O84)^2+(EI15-O84)^2)/9)</f>
        <v>0.00102389018508514</v>
      </c>
      <c r="R84" s="1" t="n">
        <f aca="false">(E15+T15+AI15+AX15+BM15+CB15+CQ15+DF15+DU15+EJ15)/10</f>
        <v>-96.81706</v>
      </c>
      <c r="S84" s="1" t="n">
        <f aca="false">SQRT(((E15-R84)^2+(T15-R84)^2+(AI15-R84)^2+(AX15-R84)^2+(BM15-R84)^2+(CB15-R84)^2+(CQ15-R84)^2+(DF15-R84)^2+(DU15-R84)^2+(EJ15-R84)^2)/9)</f>
        <v>0.000702614166289804</v>
      </c>
    </row>
    <row r="85" customFormat="false" ht="12.75" hidden="false" customHeight="false" outlineLevel="0" collapsed="false">
      <c r="A85" s="1" t="n">
        <f aca="false">(H16+W16+AL16+BA16+BP16+CE16+CT16+DI16+DX16+EM16)/10</f>
        <v>399.893</v>
      </c>
      <c r="B85" s="1" t="n">
        <f aca="false">(I16+X16+AM16+BB16+BQ16+CF16+CU16+DJ16+DY16+EN16)/10</f>
        <v>391.278</v>
      </c>
      <c r="C85" s="1" t="n">
        <f aca="false">(J16+Y16+AN16+BC16+BR16+CG16+CV16+DK16+DZ16+EO16)/10</f>
        <v>93.674</v>
      </c>
      <c r="D85" s="1" t="n">
        <f aca="false">SQRT(((H16-A85)^2+(W16-A85)^2+(AL16-A85)^2+(BA16-A85)^2+(BP16-A85)^2+(CE16-A85)^2)/9)</f>
        <v>79.9958418461027</v>
      </c>
      <c r="E85" s="1" t="n">
        <f aca="false">A85+D85</f>
        <v>479.888841846103</v>
      </c>
      <c r="F85" s="1" t="n">
        <f aca="false">A85-D85</f>
        <v>319.897158153897</v>
      </c>
      <c r="G85" s="1" t="n">
        <f aca="false">SQRT(((I16-B85)^2+(X16-B85)^2+(AM16-B85)^2+(BB16-B85)^2+(BQ16-B85)^2+(CF16-B85)^2)/9)</f>
        <v>75.2742250884502</v>
      </c>
      <c r="H85" s="1" t="n">
        <f aca="false">B85+G85</f>
        <v>466.55222508845</v>
      </c>
      <c r="I85" s="1" t="n">
        <f aca="false">B85-G85</f>
        <v>316.00377491155</v>
      </c>
      <c r="J85" s="1" t="n">
        <f aca="false">SQRT(((J16-C85)^2+(Y16-C85)^2+(AN16-C85)^2+(BC16-C85)^2+(BR16-C85)^2+(CG16-C85)^2)/9)</f>
        <v>18.3862385616103</v>
      </c>
      <c r="K85" s="1" t="n">
        <f aca="false">C85+J85</f>
        <v>112.06023856161</v>
      </c>
      <c r="L85" s="1" t="n">
        <f aca="false">C85-J85</f>
        <v>75.2877614383897</v>
      </c>
      <c r="O85" s="1" t="n">
        <f aca="false">(D16+S16+AH16+AW16+BL16+CA16+CP16+DE16+DT16+EI16)/10</f>
        <v>37.362147</v>
      </c>
      <c r="P85" s="1" t="n">
        <f aca="false">SQRT(((D16-O85)^2+(S16-O85)^2+(AH16-O85)^2+(AW16-O85)^2+(BL16-O85)^2+(CA16-O85)^2+(CP16-O85)^2+(DE16-O85)^2+(DT16-O85)^2+(EI16-O85)^2)/9)</f>
        <v>0.000943363368191647</v>
      </c>
      <c r="R85" s="1" t="n">
        <f aca="false">(E16+T16+AI16+AX16+BM16+CB16+CQ16+DF16+DU16+EJ16)/10</f>
        <v>-96.806803</v>
      </c>
      <c r="S85" s="1" t="n">
        <f aca="false">SQRT(((E16-R85)^2+(T16-R85)^2+(AI16-R85)^2+(AX16-R85)^2+(BM16-R85)^2+(CB16-R85)^2+(CQ16-R85)^2+(DF16-R85)^2+(DU16-R85)^2+(EJ16-R85)^2)/9)</f>
        <v>0.000663945278869796</v>
      </c>
    </row>
    <row r="86" customFormat="false" ht="12.75" hidden="false" customHeight="false" outlineLevel="0" collapsed="false">
      <c r="A86" s="1" t="n">
        <f aca="false">(H17+W17+AL17+BA17+BP17+CE17+CT17+DI17+DX17+EM17)/10</f>
        <v>416.03</v>
      </c>
      <c r="B86" s="1" t="n">
        <f aca="false">(I17+X17+AM17+BB17+BQ17+CF17+CU17+DJ17+DY17+EN17)/10</f>
        <v>407.187</v>
      </c>
      <c r="C86" s="1" t="n">
        <f aca="false">(J17+Y17+AN17+BC17+BR17+CG17+CV17+DK17+DZ17+EO17)/10</f>
        <v>85.277</v>
      </c>
      <c r="D86" s="1" t="n">
        <f aca="false">SQRT(((H17-A86)^2+(W17-A86)^2+(AL17-A86)^2+(BA17-A86)^2+(BP17-A86)^2+(CE17-A86)^2)/9)</f>
        <v>75.3810341605308</v>
      </c>
      <c r="E86" s="1" t="n">
        <f aca="false">A86+D86</f>
        <v>491.411034160531</v>
      </c>
      <c r="F86" s="1" t="n">
        <f aca="false">A86-D86</f>
        <v>340.648965839469</v>
      </c>
      <c r="G86" s="1" t="n">
        <f aca="false">SQRT(((I17-B86)^2+(X17-B86)^2+(AM17-B86)^2+(BB17-B86)^2+(BQ17-B86)^2+(CF17-B86)^2)/9)</f>
        <v>74.3987334524811</v>
      </c>
      <c r="H86" s="1" t="n">
        <f aca="false">B86+G86</f>
        <v>481.585733452481</v>
      </c>
      <c r="I86" s="1" t="n">
        <f aca="false">B86-G86</f>
        <v>332.788266547519</v>
      </c>
      <c r="J86" s="1" t="n">
        <f aca="false">SQRT(((J17-C86)^2+(Y17-C86)^2+(AN17-C86)^2+(BC17-C86)^2+(BR17-C86)^2+(CG17-C86)^2)/9)</f>
        <v>22.3586487715356</v>
      </c>
      <c r="K86" s="1" t="n">
        <f aca="false">C86+J86</f>
        <v>107.635648771536</v>
      </c>
      <c r="L86" s="1" t="n">
        <f aca="false">C86-J86</f>
        <v>62.9183512284644</v>
      </c>
      <c r="O86" s="1" t="n">
        <f aca="false">(D17+S17+AH17+AW17+BL17+CA17+CP17+DE17+DT17+EI17)/10</f>
        <v>37.365941</v>
      </c>
      <c r="P86" s="1" t="n">
        <f aca="false">SQRT(((D17-O86)^2+(S17-O86)^2+(AH17-O86)^2+(AW17-O86)^2+(BL17-O86)^2+(CA17-O86)^2+(CP17-O86)^2+(DE17-O86)^2+(DT17-O86)^2+(EI17-O86)^2)/9)</f>
        <v>0.000900844665362591</v>
      </c>
      <c r="R86" s="1" t="n">
        <f aca="false">(E17+T17+AI17+AX17+BM17+CB17+CQ17+DF17+DU17+EJ17)/10</f>
        <v>-96.796547</v>
      </c>
      <c r="S86" s="1" t="n">
        <f aca="false">SQRT(((E17-R86)^2+(T17-R86)^2+(AI17-R86)^2+(AX17-R86)^2+(BM17-R86)^2+(CB17-R86)^2+(CQ17-R86)^2+(DF17-R86)^2+(DU17-R86)^2+(EJ17-R86)^2)/9)</f>
        <v>0.000629321504124694</v>
      </c>
    </row>
    <row r="87" customFormat="false" ht="12.75" hidden="false" customHeight="false" outlineLevel="0" collapsed="false">
      <c r="A87" s="1" t="n">
        <f aca="false">(H18+W18+AL18+BA18+BP18+CE18+CT18+DI18+DX18+EM18)/10</f>
        <v>450.449</v>
      </c>
      <c r="B87" s="1" t="n">
        <f aca="false">(I18+X18+AM18+BB18+BQ18+CF18+CU18+DJ18+DY18+EN18)/10</f>
        <v>436.554</v>
      </c>
      <c r="C87" s="1" t="n">
        <f aca="false">(J18+Y18+AN18+BC18+BR18+CG18+CV18+DK18+DZ18+EO18)/10</f>
        <v>94.831</v>
      </c>
      <c r="D87" s="1" t="n">
        <f aca="false">SQRT(((H18-A87)^2+(W18-A87)^2+(AL18-A87)^2+(BA18-A87)^2+(BP18-A87)^2+(CE18-A87)^2)/9)</f>
        <v>94.048490758757</v>
      </c>
      <c r="E87" s="1" t="n">
        <f aca="false">A87+D87</f>
        <v>544.497490758757</v>
      </c>
      <c r="F87" s="1" t="n">
        <f aca="false">A87-D87</f>
        <v>356.400509241243</v>
      </c>
      <c r="G87" s="1" t="n">
        <f aca="false">SQRT(((I18-B87)^2+(X18-B87)^2+(AM18-B87)^2+(BB18-B87)^2+(BQ18-B87)^2+(CF18-B87)^2)/9)</f>
        <v>89.2708976318711</v>
      </c>
      <c r="H87" s="1" t="n">
        <f aca="false">B87+G87</f>
        <v>525.824897631871</v>
      </c>
      <c r="I87" s="1" t="n">
        <f aca="false">B87-G87</f>
        <v>347.283102368129</v>
      </c>
      <c r="J87" s="1" t="n">
        <f aca="false">SQRT(((J18-C87)^2+(Y18-C87)^2+(AN18-C87)^2+(BC18-C87)^2+(BR18-C87)^2+(CG18-C87)^2)/9)</f>
        <v>22.0726943580122</v>
      </c>
      <c r="K87" s="1" t="n">
        <f aca="false">C87+J87</f>
        <v>116.903694358012</v>
      </c>
      <c r="L87" s="1" t="n">
        <f aca="false">C87-J87</f>
        <v>72.7583056419879</v>
      </c>
      <c r="O87" s="1" t="n">
        <f aca="false">(D18+S18+AH18+AW18+BL18+CA18+CP18+DE18+DT18+EI18)/10</f>
        <v>37.369738</v>
      </c>
      <c r="P87" s="1" t="n">
        <f aca="false">SQRT(((D18-O87)^2+(S18-O87)^2+(AH18-O87)^2+(AW18-O87)^2+(BL18-O87)^2+(CA18-O87)^2+(CP18-O87)^2+(DE18-O87)^2+(DT18-O87)^2+(EI18-O87)^2)/9)</f>
        <v>0.000905425621216813</v>
      </c>
      <c r="R87" s="1" t="n">
        <f aca="false">(E18+T18+AI18+AX18+BM18+CB18+CQ18+DF18+DU18+EJ18)/10</f>
        <v>-96.786291</v>
      </c>
      <c r="S87" s="1" t="n">
        <f aca="false">SQRT(((E18-R87)^2+(T18-R87)^2+(AI18-R87)^2+(AX18-R87)^2+(BM18-R87)^2+(CB18-R87)^2+(CQ18-R87)^2+(DF18-R87)^2+(DU18-R87)^2+(EJ18-R87)^2)/9)</f>
        <v>0.000595528710009902</v>
      </c>
    </row>
    <row r="88" customFormat="false" ht="12.75" hidden="false" customHeight="false" outlineLevel="0" collapsed="false">
      <c r="A88" s="1" t="n">
        <f aca="false">(H19+W19+AL19+BA19+BP19+CE19+CT19+DI19+DX19+EM19)/10</f>
        <v>481.902</v>
      </c>
      <c r="B88" s="1" t="n">
        <f aca="false">(I19+X19+AM19+BB19+BQ19+CF19+CU19+DJ19+DY19+EN19)/10</f>
        <v>464.663</v>
      </c>
      <c r="C88" s="1" t="n">
        <f aca="false">(J19+Y19+AN19+BC19+BR19+CG19+CV19+DK19+DZ19+EO19)/10</f>
        <v>100.918</v>
      </c>
      <c r="D88" s="1" t="n">
        <f aca="false">SQRT(((H19-A88)^2+(W19-A88)^2+(AL19-A88)^2+(BA19-A88)^2+(BP19-A88)^2+(CE19-A88)^2)/9)</f>
        <v>92.1624777613488</v>
      </c>
      <c r="E88" s="1" t="n">
        <f aca="false">A88+D88</f>
        <v>574.064477761349</v>
      </c>
      <c r="F88" s="1" t="n">
        <f aca="false">A88-D88</f>
        <v>389.739522238651</v>
      </c>
      <c r="G88" s="1" t="n">
        <f aca="false">SQRT(((I19-B88)^2+(X19-B88)^2+(AM19-B88)^2+(BB19-B88)^2+(BQ19-B88)^2+(CF19-B88)^2)/9)</f>
        <v>93.1548037611468</v>
      </c>
      <c r="H88" s="1" t="n">
        <f aca="false">B88+G88</f>
        <v>557.817803761147</v>
      </c>
      <c r="I88" s="1" t="n">
        <f aca="false">B88-G88</f>
        <v>371.508196238853</v>
      </c>
      <c r="J88" s="1" t="n">
        <f aca="false">SQRT(((J19-C88)^2+(Y19-C88)^2+(AN19-C88)^2+(BC19-C88)^2+(BR19-C88)^2+(CG19-C88)^2)/9)</f>
        <v>19.8726671698704</v>
      </c>
      <c r="K88" s="1" t="n">
        <f aca="false">C88+J88</f>
        <v>120.79066716987</v>
      </c>
      <c r="L88" s="1" t="n">
        <f aca="false">C88-J88</f>
        <v>81.0453328301296</v>
      </c>
      <c r="O88" s="1" t="n">
        <f aca="false">(D19+S19+AH19+AW19+BL19+CA19+CP19+DE19+DT19+EI19)/10</f>
        <v>37.373563</v>
      </c>
      <c r="P88" s="1" t="n">
        <f aca="false">SQRT(((D19-O88)^2+(S19-O88)^2+(AH19-O88)^2+(AW19-O88)^2+(BL19-O88)^2+(CA19-O88)^2+(CP19-O88)^2+(DE19-O88)^2+(DT19-O88)^2+(EI19-O88)^2)/9)</f>
        <v>0.000914318811405626</v>
      </c>
      <c r="R88" s="1" t="n">
        <f aca="false">(E19+T19+AI19+AX19+BM19+CB19+CQ19+DF19+DU19+EJ19)/10</f>
        <v>-96.776043</v>
      </c>
      <c r="S88" s="1" t="n">
        <f aca="false">SQRT(((E19-R88)^2+(T19-R88)^2+(AI19-R88)^2+(AX19-R88)^2+(BM19-R88)^2+(CB19-R88)^2+(CQ19-R88)^2+(DF19-R88)^2+(DU19-R88)^2+(EJ19-R88)^2)/9)</f>
        <v>0.000547703285448788</v>
      </c>
    </row>
    <row r="89" customFormat="false" ht="12.75" hidden="false" customHeight="false" outlineLevel="0" collapsed="false">
      <c r="A89" s="1" t="n">
        <f aca="false">(H20+W20+AL20+BA20+BP20+CE20+CT20+DI20+DX20+EM20)/10</f>
        <v>500.574</v>
      </c>
      <c r="B89" s="1" t="n">
        <f aca="false">(I20+X20+AM20+BB20+BQ20+CF20+CU20+DJ20+DY20+EN20)/10</f>
        <v>478.679</v>
      </c>
      <c r="C89" s="1" t="n">
        <f aca="false">(J20+Y20+AN20+BC20+BR20+CG20+CV20+DK20+DZ20+EO20)/10</f>
        <v>93.015</v>
      </c>
      <c r="D89" s="1" t="n">
        <f aca="false">SQRT(((H20-A89)^2+(W20-A89)^2+(AL20-A89)^2+(BA20-A89)^2+(BP20-A89)^2+(CE20-A89)^2)/9)</f>
        <v>101.808493465809</v>
      </c>
      <c r="E89" s="1" t="n">
        <f aca="false">A89+D89</f>
        <v>602.38249346581</v>
      </c>
      <c r="F89" s="1" t="n">
        <f aca="false">A89-D89</f>
        <v>398.765506534191</v>
      </c>
      <c r="G89" s="1" t="n">
        <f aca="false">SQRT(((I20-B89)^2+(X20-B89)^2+(AM20-B89)^2+(BB20-B89)^2+(BQ20-B89)^2+(CF20-B89)^2)/9)</f>
        <v>98.7337087129934</v>
      </c>
      <c r="H89" s="1" t="n">
        <f aca="false">B89+G89</f>
        <v>577.412708712993</v>
      </c>
      <c r="I89" s="1" t="n">
        <f aca="false">B89-G89</f>
        <v>379.945291287007</v>
      </c>
      <c r="J89" s="1" t="n">
        <f aca="false">SQRT(((J20-C89)^2+(Y20-C89)^2+(AN20-C89)^2+(BC20-C89)^2+(BR20-C89)^2+(CG20-C89)^2)/9)</f>
        <v>19.6608148073494</v>
      </c>
      <c r="K89" s="1" t="n">
        <f aca="false">C89+J89</f>
        <v>112.675814807349</v>
      </c>
      <c r="L89" s="1" t="n">
        <f aca="false">C89-J89</f>
        <v>73.3541851926506</v>
      </c>
      <c r="O89" s="1" t="n">
        <f aca="false">(D20+S20+AH20+AW20+BL20+CA20+CP20+DE20+DT20+EI20)/10</f>
        <v>37.377411</v>
      </c>
      <c r="P89" s="1" t="n">
        <f aca="false">SQRT(((D20-O89)^2+(S20-O89)^2+(AH20-O89)^2+(AW20-O89)^2+(BL20-O89)^2+(CA20-O89)^2+(CP20-O89)^2+(DE20-O89)^2+(DT20-O89)^2+(EI20-O89)^2)/9)</f>
        <v>0.000899746260528354</v>
      </c>
      <c r="R89" s="1" t="n">
        <f aca="false">(E20+T20+AI20+AX20+BM20+CB20+CQ20+DF20+DU20+EJ20)/10</f>
        <v>-96.765785</v>
      </c>
      <c r="S89" s="1" t="n">
        <f aca="false">SQRT(((E20-R89)^2+(T20-R89)^2+(AI20-R89)^2+(AX20-R89)^2+(BM20-R89)^2+(CB20-R89)^2+(CQ20-R89)^2+(DF20-R89)^2+(DU20-R89)^2+(EJ20-R89)^2)/9)</f>
        <v>0.000514571018747073</v>
      </c>
    </row>
    <row r="90" customFormat="false" ht="12.75" hidden="false" customHeight="false" outlineLevel="0" collapsed="false">
      <c r="A90" s="1" t="n">
        <f aca="false">(H21+W21+AL21+BA21+BP21+CE21+CT21+DI21+DX21+EM21)/10</f>
        <v>447.844</v>
      </c>
      <c r="B90" s="1" t="n">
        <f aca="false">(I21+X21+AM21+BB21+BQ21+CF21+CU21+DJ21+DY21+EN21)/10</f>
        <v>429.722</v>
      </c>
      <c r="C90" s="1" t="n">
        <f aca="false">(J21+Y21+AN21+BC21+BR21+CG21+CV21+DK21+DZ21+EO21)/10</f>
        <v>91.704</v>
      </c>
      <c r="D90" s="1" t="n">
        <f aca="false">SQRT(((H21-A90)^2+(W21-A90)^2+(AL21-A90)^2+(BA21-A90)^2+(BP21-A90)^2+(CE21-A90)^2)/9)</f>
        <v>96.3167172267272</v>
      </c>
      <c r="E90" s="1" t="n">
        <f aca="false">A90+D90</f>
        <v>544.160717226727</v>
      </c>
      <c r="F90" s="1" t="n">
        <f aca="false">A90-D90</f>
        <v>351.527282773273</v>
      </c>
      <c r="G90" s="1" t="n">
        <f aca="false">SQRT(((I21-B90)^2+(X21-B90)^2+(AM21-B90)^2+(BB21-B90)^2+(BQ21-B90)^2+(CF21-B90)^2)/9)</f>
        <v>90.0875099518981</v>
      </c>
      <c r="H90" s="1" t="n">
        <f aca="false">B90+G90</f>
        <v>519.809509951898</v>
      </c>
      <c r="I90" s="1" t="n">
        <f aca="false">B90-G90</f>
        <v>339.634490048102</v>
      </c>
      <c r="J90" s="1" t="n">
        <f aca="false">SQRT(((J21-C90)^2+(Y21-C90)^2+(AN21-C90)^2+(BC21-C90)^2+(BR21-C90)^2+(CG21-C90)^2)/9)</f>
        <v>27.6873799089445</v>
      </c>
      <c r="K90" s="1" t="n">
        <f aca="false">C90+J90</f>
        <v>119.391379908944</v>
      </c>
      <c r="L90" s="1" t="n">
        <f aca="false">C90-J90</f>
        <v>64.0166200910555</v>
      </c>
      <c r="O90" s="1" t="n">
        <f aca="false">(D21+S21+AH21+AW21+BL21+CA21+CP21+DE21+DT21+EI21)/10</f>
        <v>37.38125</v>
      </c>
      <c r="P90" s="1" t="n">
        <f aca="false">SQRT(((D21-O90)^2+(S21-O90)^2+(AH21-O90)^2+(AW21-O90)^2+(BL21-O90)^2+(CA21-O90)^2+(CP21-O90)^2+(DE21-O90)^2+(DT21-O90)^2+(EI21-O90)^2)/9)</f>
        <v>0.000863880135719875</v>
      </c>
      <c r="R90" s="1" t="n">
        <f aca="false">(E21+T21+AI21+AX21+BM21+CB21+CQ21+DF21+DU21+EJ21)/10</f>
        <v>-96.755521</v>
      </c>
      <c r="S90" s="1" t="n">
        <f aca="false">SQRT(((E21-R90)^2+(T21-R90)^2+(AI21-R90)^2+(AX21-R90)^2+(BM21-R90)^2+(CB21-R90)^2+(CQ21-R90)^2+(DF21-R90)^2+(DU21-R90)^2+(EJ21-R90)^2)/9)</f>
        <v>0.000519453772940494</v>
      </c>
    </row>
    <row r="91" customFormat="false" ht="12.75" hidden="false" customHeight="false" outlineLevel="0" collapsed="false">
      <c r="A91" s="1" t="n">
        <f aca="false">(H22+W22+AL22+BA22+BP22+CE22+CT22+DI22+DX22+EM22)/10</f>
        <v>393.585</v>
      </c>
      <c r="B91" s="1" t="n">
        <f aca="false">(I22+X22+AM22+BB22+BQ22+CF22+CU22+DJ22+DY22+EN22)/10</f>
        <v>380.856</v>
      </c>
      <c r="C91" s="1" t="n">
        <f aca="false">(J22+Y22+AN22+BC22+BR22+CG22+CV22+DK22+DZ22+EO22)/10</f>
        <v>82.912</v>
      </c>
      <c r="D91" s="1" t="n">
        <f aca="false">SQRT(((H22-A91)^2+(W22-A91)^2+(AL22-A91)^2+(BA22-A91)^2+(BP22-A91)^2+(CE22-A91)^2)/9)</f>
        <v>80.8482956255452</v>
      </c>
      <c r="E91" s="1" t="n">
        <f aca="false">A91+D91</f>
        <v>474.433295625545</v>
      </c>
      <c r="F91" s="1" t="n">
        <f aca="false">A91-D91</f>
        <v>312.736704374455</v>
      </c>
      <c r="G91" s="1" t="n">
        <f aca="false">SQRT(((I22-B91)^2+(X22-B91)^2+(AM22-B91)^2+(BB22-B91)^2+(BQ22-B91)^2+(CF22-B91)^2)/9)</f>
        <v>74.7021263984128</v>
      </c>
      <c r="H91" s="1" t="n">
        <f aca="false">B91+G91</f>
        <v>455.558126398413</v>
      </c>
      <c r="I91" s="1" t="n">
        <f aca="false">B91-G91</f>
        <v>306.153873601587</v>
      </c>
      <c r="J91" s="1" t="n">
        <f aca="false">SQRT(((J22-C91)^2+(Y22-C91)^2+(AN22-C91)^2+(BC22-C91)^2+(BR22-C91)^2+(CG22-C91)^2)/9)</f>
        <v>27.223179061642</v>
      </c>
      <c r="K91" s="1" t="n">
        <f aca="false">C91+J91</f>
        <v>110.135179061642</v>
      </c>
      <c r="L91" s="1" t="n">
        <f aca="false">C91-J91</f>
        <v>55.688820938358</v>
      </c>
      <c r="O91" s="1" t="n">
        <f aca="false">(D22+S22+AH22+AW22+BL22+CA22+CP22+DE22+DT22+EI22)/10</f>
        <v>37.385086</v>
      </c>
      <c r="P91" s="1" t="n">
        <f aca="false">SQRT(((D22-O91)^2+(S22-O91)^2+(AH22-O91)^2+(AW22-O91)^2+(BL22-O91)^2+(CA22-O91)^2+(CP22-O91)^2+(DE22-O91)^2+(DT22-O91)^2+(EI22-O91)^2)/9)</f>
        <v>0.000794315918119106</v>
      </c>
      <c r="R91" s="1" t="n">
        <f aca="false">(E22+T22+AI22+AX22+BM22+CB22+CQ22+DF22+DU22+EJ22)/10</f>
        <v>-96.745291</v>
      </c>
      <c r="S91" s="1" t="n">
        <f aca="false">SQRT(((E22-R91)^2+(T22-R91)^2+(AI22-R91)^2+(AX22-R91)^2+(BM22-R91)^2+(CB22-R91)^2+(CQ22-R91)^2+(DF22-R91)^2+(DU22-R91)^2+(EJ22-R91)^2)/9)</f>
        <v>0.000576588626704142</v>
      </c>
    </row>
    <row r="92" customFormat="false" ht="12.75" hidden="false" customHeight="false" outlineLevel="0" collapsed="false">
      <c r="A92" s="1" t="n">
        <f aca="false">(H23+W23+AL23+BA23+BP23+CE23+CT23+DI23+DX23+EM23)/10</f>
        <v>368.303</v>
      </c>
      <c r="B92" s="1" t="n">
        <f aca="false">(I23+X23+AM23+BB23+BQ23+CF23+CU23+DJ23+DY23+EN23)/10</f>
        <v>355.815</v>
      </c>
      <c r="C92" s="1" t="n">
        <f aca="false">(J23+Y23+AN23+BC23+BR23+CG23+CV23+DK23+DZ23+EO23)/10</f>
        <v>74.165</v>
      </c>
      <c r="D92" s="1" t="n">
        <f aca="false">SQRT(((H23-A92)^2+(W23-A92)^2+(AL23-A92)^2+(BA23-A92)^2+(BP23-A92)^2+(CE23-A92)^2)/9)</f>
        <v>102.640378676664</v>
      </c>
      <c r="E92" s="1" t="n">
        <f aca="false">A92+D92</f>
        <v>470.943378676664</v>
      </c>
      <c r="F92" s="1" t="n">
        <f aca="false">A92-D92</f>
        <v>265.662621323336</v>
      </c>
      <c r="G92" s="1" t="n">
        <f aca="false">SQRT(((I23-B92)^2+(X23-B92)^2+(AM23-B92)^2+(BB23-B92)^2+(BQ23-B92)^2+(CF23-B92)^2)/9)</f>
        <v>94.8272428917157</v>
      </c>
      <c r="H92" s="1" t="n">
        <f aca="false">B92+G92</f>
        <v>450.642242891716</v>
      </c>
      <c r="I92" s="1" t="n">
        <f aca="false">B92-G92</f>
        <v>260.987757108284</v>
      </c>
      <c r="J92" s="1" t="n">
        <f aca="false">SQRT(((J23-C92)^2+(Y23-C92)^2+(AN23-C92)^2+(BC23-C92)^2+(BR23-C92)^2+(CG23-C92)^2)/9)</f>
        <v>15.7289413008138</v>
      </c>
      <c r="K92" s="1" t="n">
        <f aca="false">C92+J92</f>
        <v>89.8939413008137</v>
      </c>
      <c r="L92" s="1" t="n">
        <f aca="false">C92-J92</f>
        <v>58.4360586991862</v>
      </c>
      <c r="O92" s="1" t="n">
        <f aca="false">(D23+S23+AH23+AW23+BL23+CA23+CP23+DE23+DT23+EI23)/10</f>
        <v>37.388915</v>
      </c>
      <c r="P92" s="1" t="n">
        <f aca="false">SQRT(((D23-O92)^2+(S23-O92)^2+(AH23-O92)^2+(AW23-O92)^2+(BL23-O92)^2+(CA23-O92)^2+(CP23-O92)^2+(DE23-O92)^2+(DT23-O92)^2+(EI23-O92)^2)/9)</f>
        <v>0.000731106467394195</v>
      </c>
      <c r="R92" s="1" t="n">
        <f aca="false">(E23+T23+AI23+AX23+BM23+CB23+CQ23+DF23+DU23+EJ23)/10</f>
        <v>-96.735052</v>
      </c>
      <c r="S92" s="1" t="n">
        <f aca="false">SQRT(((E23-R92)^2+(T23-R92)^2+(AI23-R92)^2+(AX23-R92)^2+(BM23-R92)^2+(CB23-R92)^2+(CQ23-R92)^2+(DF23-R92)^2+(DU23-R92)^2+(EJ23-R92)^2)/9)</f>
        <v>0.000638258046039089</v>
      </c>
    </row>
    <row r="93" customFormat="false" ht="12.75" hidden="false" customHeight="false" outlineLevel="0" collapsed="false">
      <c r="A93" s="1" t="n">
        <f aca="false">(H24+W24+AL24+BA24+BP24+CE24+CT24+DI24+DX24+EM24)/10</f>
        <v>381.844</v>
      </c>
      <c r="B93" s="1" t="n">
        <f aca="false">(I24+X24+AM24+BB24+BQ24+CF24+CU24+DJ24+DY24+EN24)/10</f>
        <v>370.152</v>
      </c>
      <c r="C93" s="1" t="n">
        <f aca="false">(J24+Y24+AN24+BC24+BR24+CG24+CV24+DK24+DZ24+EO24)/10</f>
        <v>85.531</v>
      </c>
      <c r="D93" s="1" t="n">
        <f aca="false">SQRT(((H24-A93)^2+(W24-A93)^2+(AL24-A93)^2+(BA24-A93)^2+(BP24-A93)^2+(CE24-A93)^2)/9)</f>
        <v>84.5086884527266</v>
      </c>
      <c r="E93" s="1" t="n">
        <f aca="false">A93+D93</f>
        <v>466.352688452727</v>
      </c>
      <c r="F93" s="1" t="n">
        <f aca="false">A93-D93</f>
        <v>297.335311547273</v>
      </c>
      <c r="G93" s="1" t="n">
        <f aca="false">SQRT(((I24-B93)^2+(X24-B93)^2+(AM24-B93)^2+(BB24-B93)^2+(BQ24-B93)^2+(CF24-B93)^2)/9)</f>
        <v>86.1437589046486</v>
      </c>
      <c r="H93" s="1" t="n">
        <f aca="false">B93+G93</f>
        <v>456.295758904649</v>
      </c>
      <c r="I93" s="1" t="n">
        <f aca="false">B93-G93</f>
        <v>284.008241095351</v>
      </c>
      <c r="J93" s="1" t="n">
        <f aca="false">SQRT(((J24-C93)^2+(Y24-C93)^2+(AN24-C93)^2+(BC24-C93)^2+(BR24-C93)^2+(CG24-C93)^2)/9)</f>
        <v>13.7946761308686</v>
      </c>
      <c r="K93" s="1" t="n">
        <f aca="false">C93+J93</f>
        <v>99.3256761308686</v>
      </c>
      <c r="L93" s="1" t="n">
        <f aca="false">C93-J93</f>
        <v>71.7363238691314</v>
      </c>
      <c r="O93" s="1" t="n">
        <f aca="false">(D24+S24+AH24+AW24+BL24+CA24+CP24+DE24+DT24+EI24)/10</f>
        <v>37.392723</v>
      </c>
      <c r="P93" s="1" t="n">
        <f aca="false">SQRT(((D24-O93)^2+(S24-O93)^2+(AH24-O93)^2+(AW24-O93)^2+(BL24-O93)^2+(CA24-O93)^2+(CP24-O93)^2+(DE24-O93)^2+(DT24-O93)^2+(EI24-O93)^2)/9)</f>
        <v>0.000685079881797802</v>
      </c>
      <c r="R93" s="1" t="n">
        <f aca="false">(E24+T24+AI24+AX24+BM24+CB24+CQ24+DF24+DU24+EJ24)/10</f>
        <v>-96.72479</v>
      </c>
      <c r="S93" s="1" t="n">
        <f aca="false">SQRT(((E24-R93)^2+(T24-R93)^2+(AI24-R93)^2+(AX24-R93)^2+(BM24-R93)^2+(CB24-R93)^2+(CQ24-R93)^2+(DF24-R93)^2+(DU24-R93)^2+(EJ24-R93)^2)/9)</f>
        <v>0.00066391097127386</v>
      </c>
    </row>
    <row r="94" customFormat="false" ht="12.75" hidden="false" customHeight="false" outlineLevel="0" collapsed="false">
      <c r="A94" s="1" t="n">
        <f aca="false">(H25+W25+AL25+BA25+BP25+CE25+CT25+DI25+DX25+EM25)/10</f>
        <v>436.297</v>
      </c>
      <c r="B94" s="1" t="n">
        <f aca="false">(I25+X25+AM25+BB25+BQ25+CF25+CU25+DJ25+DY25+EN25)/10</f>
        <v>422.948</v>
      </c>
      <c r="C94" s="1" t="n">
        <f aca="false">(J25+Y25+AN25+BC25+BR25+CG25+CV25+DK25+DZ25+EO25)/10</f>
        <v>92.795</v>
      </c>
      <c r="D94" s="1" t="n">
        <f aca="false">SQRT(((H25-A94)^2+(W25-A94)^2+(AL25-A94)^2+(BA25-A94)^2+(BP25-A94)^2+(CE25-A94)^2)/9)</f>
        <v>65.4807976381881</v>
      </c>
      <c r="E94" s="1" t="n">
        <f aca="false">A94+D94</f>
        <v>501.777797638188</v>
      </c>
      <c r="F94" s="1" t="n">
        <f aca="false">A94-D94</f>
        <v>370.816202361812</v>
      </c>
      <c r="G94" s="1" t="n">
        <f aca="false">SQRT(((I25-B94)^2+(X25-B94)^2+(AM25-B94)^2+(BB25-B94)^2+(BQ25-B94)^2+(CF25-B94)^2)/9)</f>
        <v>65.3939461044454</v>
      </c>
      <c r="H94" s="1" t="n">
        <f aca="false">B94+G94</f>
        <v>488.341946104445</v>
      </c>
      <c r="I94" s="1" t="n">
        <f aca="false">B94-G94</f>
        <v>357.554053895555</v>
      </c>
      <c r="J94" s="1" t="n">
        <f aca="false">SQRT(((J25-C94)^2+(Y25-C94)^2+(AN25-C94)^2+(BC25-C94)^2+(BR25-C94)^2+(CG25-C94)^2)/9)</f>
        <v>13.5457822463919</v>
      </c>
      <c r="K94" s="1" t="n">
        <f aca="false">C94+J94</f>
        <v>106.340782246392</v>
      </c>
      <c r="L94" s="1" t="n">
        <f aca="false">C94-J94</f>
        <v>79.2492177536081</v>
      </c>
      <c r="O94" s="1" t="n">
        <f aca="false">(D25+S25+AH25+AW25+BL25+CA25+CP25+DE25+DT25+EI25)/10</f>
        <v>37.396531</v>
      </c>
      <c r="P94" s="1" t="n">
        <f aca="false">SQRT(((D25-O94)^2+(S25-O94)^2+(AH25-O94)^2+(AW25-O94)^2+(BL25-O94)^2+(CA25-O94)^2+(CP25-O94)^2+(DE25-O94)^2+(DT25-O94)^2+(EI25-O94)^2)/9)</f>
        <v>0.000641516432629032</v>
      </c>
      <c r="R94" s="1" t="n">
        <f aca="false">(E25+T25+AI25+AX25+BM25+CB25+CQ25+DF25+DU25+EJ25)/10</f>
        <v>-96.714522</v>
      </c>
      <c r="S94" s="1" t="n">
        <f aca="false">SQRT(((E25-R94)^2+(T25-R94)^2+(AI25-R94)^2+(AX25-R94)^2+(BM25-R94)^2+(CB25-R94)^2+(CQ25-R94)^2+(DF25-R94)^2+(DU25-R94)^2+(EJ25-R94)^2)/9)</f>
        <v>0.000668843113974335</v>
      </c>
    </row>
    <row r="95" customFormat="false" ht="12.75" hidden="false" customHeight="false" outlineLevel="0" collapsed="false">
      <c r="A95" s="1" t="n">
        <f aca="false">(H26+W26+AL26+BA26+BP26+CE26+CT26+DI26+DX26+EM26)/10</f>
        <v>449.324</v>
      </c>
      <c r="B95" s="1" t="n">
        <f aca="false">(I26+X26+AM26+BB26+BQ26+CF26+CU26+DJ26+DY26+EN26)/10</f>
        <v>434.038</v>
      </c>
      <c r="C95" s="1" t="n">
        <f aca="false">(J26+Y26+AN26+BC26+BR26+CG26+CV26+DK26+DZ26+EO26)/10</f>
        <v>94.075</v>
      </c>
      <c r="D95" s="1" t="n">
        <f aca="false">SQRT(((H26-A95)^2+(W26-A95)^2+(AL26-A95)^2+(BA26-A95)^2+(BP26-A95)^2+(CE26-A95)^2)/9)</f>
        <v>89.8343560832318</v>
      </c>
      <c r="E95" s="1" t="n">
        <f aca="false">A95+D95</f>
        <v>539.158356083232</v>
      </c>
      <c r="F95" s="1" t="n">
        <f aca="false">A95-D95</f>
        <v>359.489643916768</v>
      </c>
      <c r="G95" s="1" t="n">
        <f aca="false">SQRT(((I26-B95)^2+(X26-B95)^2+(AM26-B95)^2+(BB26-B95)^2+(BQ26-B95)^2+(CF26-B95)^2)/9)</f>
        <v>89.3503085264834</v>
      </c>
      <c r="H95" s="1" t="n">
        <f aca="false">B95+G95</f>
        <v>523.388308526484</v>
      </c>
      <c r="I95" s="1" t="n">
        <f aca="false">B95-G95</f>
        <v>344.687691473517</v>
      </c>
      <c r="J95" s="1" t="n">
        <f aca="false">SQRT(((J26-C95)^2+(Y26-C95)^2+(AN26-C95)^2+(BC26-C95)^2+(BR26-C95)^2+(CG26-C95)^2)/9)</f>
        <v>16.2181672824028</v>
      </c>
      <c r="K95" s="1" t="n">
        <f aca="false">C95+J95</f>
        <v>110.293167282403</v>
      </c>
      <c r="L95" s="1" t="n">
        <f aca="false">C95-J95</f>
        <v>77.8568327175972</v>
      </c>
      <c r="O95" s="1" t="n">
        <f aca="false">(D26+S26+AH26+AW26+BL26+CA26+CP26+DE26+DT26+EI26)/10</f>
        <v>37.400356</v>
      </c>
      <c r="P95" s="1" t="n">
        <f aca="false">SQRT(((D26-O95)^2+(S26-O95)^2+(AH26-O95)^2+(AW26-O95)^2+(BL26-O95)^2+(CA26-O95)^2+(CP26-O95)^2+(DE26-O95)^2+(DT26-O95)^2+(EI26-O95)^2)/9)</f>
        <v>0.000638665274876119</v>
      </c>
      <c r="R95" s="1" t="n">
        <f aca="false">(E26+T26+AI26+AX26+BM26+CB26+CQ26+DF26+DU26+EJ26)/10</f>
        <v>-96.704242</v>
      </c>
      <c r="S95" s="1" t="n">
        <f aca="false">SQRT(((E26-R95)^2+(T26-R95)^2+(AI26-R95)^2+(AX26-R95)^2+(BM26-R95)^2+(CB26-R95)^2+(CQ26-R95)^2+(DF26-R95)^2+(DU26-R95)^2+(EJ26-R95)^2)/9)</f>
        <v>0.000685546011098175</v>
      </c>
    </row>
    <row r="96" customFormat="false" ht="12.75" hidden="false" customHeight="false" outlineLevel="0" collapsed="false">
      <c r="A96" s="1" t="n">
        <f aca="false">(H27+W27+AL27+BA27+BP27+CE27+CT27+DI27+DX27+EM27)/10</f>
        <v>461.273</v>
      </c>
      <c r="B96" s="1" t="n">
        <f aca="false">(I27+X27+AM27+BB27+BQ27+CF27+CU27+DJ27+DY27+EN27)/10</f>
        <v>448.174</v>
      </c>
      <c r="C96" s="1" t="n">
        <f aca="false">(J27+Y27+AN27+BC27+BR27+CG27+CV27+DK27+DZ27+EO27)/10</f>
        <v>93.146</v>
      </c>
      <c r="D96" s="1" t="n">
        <f aca="false">SQRT(((H27-A96)^2+(W27-A96)^2+(AL27-A96)^2+(BA27-A96)^2+(BP27-A96)^2+(CE27-A96)^2)/9)</f>
        <v>56.758319971613</v>
      </c>
      <c r="E96" s="1" t="n">
        <f aca="false">A96+D96</f>
        <v>518.031319971613</v>
      </c>
      <c r="F96" s="1" t="n">
        <f aca="false">A96-D96</f>
        <v>404.514680028387</v>
      </c>
      <c r="G96" s="1" t="n">
        <f aca="false">SQRT(((I27-B96)^2+(X27-B96)^2+(AM27-B96)^2+(BB27-B96)^2+(BQ27-B96)^2+(CF27-B96)^2)/9)</f>
        <v>52.6006614829552</v>
      </c>
      <c r="H96" s="1" t="n">
        <f aca="false">B96+G96</f>
        <v>500.774661482955</v>
      </c>
      <c r="I96" s="1" t="n">
        <f aca="false">B96-G96</f>
        <v>395.573338517045</v>
      </c>
      <c r="J96" s="1" t="n">
        <f aca="false">SQRT(((J27-C96)^2+(Y27-C96)^2+(AN27-C96)^2+(BC27-C96)^2+(BR27-C96)^2+(CG27-C96)^2)/9)</f>
        <v>18.7703635671887</v>
      </c>
      <c r="K96" s="1" t="n">
        <f aca="false">C96+J96</f>
        <v>111.916363567189</v>
      </c>
      <c r="L96" s="1" t="n">
        <f aca="false">C96-J96</f>
        <v>74.3756364328113</v>
      </c>
      <c r="O96" s="1" t="n">
        <f aca="false">(D27+S27+AH27+AW27+BL27+CA27+CP27+DE27+DT27+EI27)/10</f>
        <v>37.404165</v>
      </c>
      <c r="P96" s="1" t="n">
        <f aca="false">SQRT(((D27-O96)^2+(S27-O96)^2+(AH27-O96)^2+(AW27-O96)^2+(BL27-O96)^2+(CA27-O96)^2+(CP27-O96)^2+(DE27-O96)^2+(DT27-O96)^2+(EI27-O96)^2)/9)</f>
        <v>0.000671602561044005</v>
      </c>
      <c r="R96" s="1" t="n">
        <f aca="false">(E27+T27+AI27+AX27+BM27+CB27+CQ27+DF27+DU27+EJ27)/10</f>
        <v>-96.693977</v>
      </c>
      <c r="S96" s="1" t="n">
        <f aca="false">SQRT(((E27-R96)^2+(T27-R96)^2+(AI27-R96)^2+(AX27-R96)^2+(BM27-R96)^2+(CB27-R96)^2+(CQ27-R96)^2+(DF27-R96)^2+(DU27-R96)^2+(EJ27-R96)^2)/9)</f>
        <v>0.000712211735058968</v>
      </c>
    </row>
    <row r="97" customFormat="false" ht="12.75" hidden="false" customHeight="false" outlineLevel="0" collapsed="false">
      <c r="A97" s="1" t="n">
        <f aca="false">(H28+W28+AL28+BA28+BP28+CE28+CT28+DI28+DX28+EM28)/10</f>
        <v>480.674</v>
      </c>
      <c r="B97" s="1" t="n">
        <f aca="false">(I28+X28+AM28+BB28+BQ28+CF28+CU28+DJ28+DY28+EN28)/10</f>
        <v>466.132</v>
      </c>
      <c r="C97" s="1" t="n">
        <f aca="false">(J28+Y28+AN28+BC28+BR28+CG28+CV28+DK28+DZ28+EO28)/10</f>
        <v>82.841</v>
      </c>
      <c r="D97" s="1" t="n">
        <f aca="false">SQRT(((H28-A97)^2+(W28-A97)^2+(AL28-A97)^2+(BA28-A97)^2+(BP28-A97)^2+(CE28-A97)^2)/9)</f>
        <v>110.768078341892</v>
      </c>
      <c r="E97" s="1" t="n">
        <f aca="false">A97+D97</f>
        <v>591.442078341892</v>
      </c>
      <c r="F97" s="1" t="n">
        <f aca="false">A97-D97</f>
        <v>369.905921658108</v>
      </c>
      <c r="G97" s="1" t="n">
        <f aca="false">SQRT(((I28-B97)^2+(X28-B97)^2+(AM28-B97)^2+(BB28-B97)^2+(BQ28-B97)^2+(CF28-B97)^2)/9)</f>
        <v>100.566393604756</v>
      </c>
      <c r="H97" s="1" t="n">
        <f aca="false">B97+G97</f>
        <v>566.698393604756</v>
      </c>
      <c r="I97" s="1" t="n">
        <f aca="false">B97-G97</f>
        <v>365.565606395244</v>
      </c>
      <c r="J97" s="1" t="n">
        <f aca="false">SQRT(((J28-C97)^2+(Y28-C97)^2+(AN28-C97)^2+(BC28-C97)^2+(BR28-C97)^2+(CG28-C97)^2)/9)</f>
        <v>15.7884654310249</v>
      </c>
      <c r="K97" s="1" t="n">
        <f aca="false">C97+J97</f>
        <v>98.6294654310248</v>
      </c>
      <c r="L97" s="1" t="n">
        <f aca="false">C97-J97</f>
        <v>67.0525345689752</v>
      </c>
      <c r="O97" s="1" t="n">
        <f aca="false">(D28+S28+AH28+AW28+BL28+CA28+CP28+DE28+DT28+EI28)/10</f>
        <v>37.407981</v>
      </c>
      <c r="P97" s="1" t="n">
        <f aca="false">SQRT(((D28-O97)^2+(S28-O97)^2+(AH28-O97)^2+(AW28-O97)^2+(BL28-O97)^2+(CA28-O97)^2+(CP28-O97)^2+(DE28-O97)^2+(DT28-O97)^2+(EI28-O97)^2)/9)</f>
        <v>0.000729481551057921</v>
      </c>
      <c r="R97" s="1" t="n">
        <f aca="false">(E28+T28+AI28+AX28+BM28+CB28+CQ28+DF28+DU28+EJ28)/10</f>
        <v>-96.683732</v>
      </c>
      <c r="S97" s="1" t="n">
        <f aca="false">SQRT(((E28-R97)^2+(T28-R97)^2+(AI28-R97)^2+(AX28-R97)^2+(BM28-R97)^2+(CB28-R97)^2+(CQ28-R97)^2+(DF28-R97)^2+(DU28-R97)^2+(EJ28-R97)^2)/9)</f>
        <v>0.00076371606125707</v>
      </c>
    </row>
    <row r="98" customFormat="false" ht="12.75" hidden="false" customHeight="false" outlineLevel="0" collapsed="false">
      <c r="A98" s="1" t="n">
        <f aca="false">(H29+W29+AL29+BA29+BP29+CE29+CT29+DI29+DX29+EM29)/10</f>
        <v>465.906</v>
      </c>
      <c r="B98" s="1" t="n">
        <f aca="false">(I29+X29+AM29+BB29+BQ29+CF29+CU29+DJ29+DY29+EN29)/10</f>
        <v>451.637</v>
      </c>
      <c r="C98" s="1" t="n">
        <f aca="false">(J29+Y29+AN29+BC29+BR29+CG29+CV29+DK29+DZ29+EO29)/10</f>
        <v>75.071</v>
      </c>
      <c r="D98" s="1" t="n">
        <f aca="false">SQRT(((H29-A98)^2+(W29-A98)^2+(AL29-A98)^2+(BA29-A98)^2+(BP29-A98)^2+(CE29-A98)^2)/9)</f>
        <v>117.7792763586</v>
      </c>
      <c r="E98" s="1" t="n">
        <f aca="false">A98+D98</f>
        <v>583.6852763586</v>
      </c>
      <c r="F98" s="1" t="n">
        <f aca="false">A98-D98</f>
        <v>348.1267236414</v>
      </c>
      <c r="G98" s="1" t="n">
        <f aca="false">SQRT(((I29-B98)^2+(X29-B98)^2+(AM29-B98)^2+(BB29-B98)^2+(BQ29-B98)^2+(CF29-B98)^2)/9)</f>
        <v>104.368053165495</v>
      </c>
      <c r="H98" s="1" t="n">
        <f aca="false">B98+G98</f>
        <v>556.005053165495</v>
      </c>
      <c r="I98" s="1" t="n">
        <f aca="false">B98-G98</f>
        <v>347.268946834505</v>
      </c>
      <c r="J98" s="1" t="n">
        <f aca="false">SQRT(((J29-C98)^2+(Y29-C98)^2+(AN29-C98)^2+(BC29-C98)^2+(BR29-C98)^2+(CG29-C98)^2)/9)</f>
        <v>20.3270375116494</v>
      </c>
      <c r="K98" s="1" t="n">
        <f aca="false">C98+J98</f>
        <v>95.3980375116494</v>
      </c>
      <c r="L98" s="1" t="n">
        <f aca="false">C98-J98</f>
        <v>54.7439624883507</v>
      </c>
      <c r="O98" s="1" t="n">
        <f aca="false">(D29+S29+AH29+AW29+BL29+CA29+CP29+DE29+DT29+EI29)/10</f>
        <v>37.411815</v>
      </c>
      <c r="P98" s="1" t="n">
        <f aca="false">SQRT(((D29-O98)^2+(S29-O98)^2+(AH29-O98)^2+(AW29-O98)^2+(BL29-O98)^2+(CA29-O98)^2+(CP29-O98)^2+(DE29-O98)^2+(DT29-O98)^2+(EI29-O98)^2)/9)</f>
        <v>0.000808788531625747</v>
      </c>
      <c r="R98" s="1" t="n">
        <f aca="false">(E29+T29+AI29+AX29+BM29+CB29+CQ29+DF29+DU29+EJ29)/10</f>
        <v>-96.673478</v>
      </c>
      <c r="S98" s="1" t="n">
        <f aca="false">SQRT(((E29-R98)^2+(T29-R98)^2+(AI29-R98)^2+(AX29-R98)^2+(BM29-R98)^2+(CB29-R98)^2+(CQ29-R98)^2+(DF29-R98)^2+(DU29-R98)^2+(EJ29-R98)^2)/9)</f>
        <v>0.000809757165246885</v>
      </c>
    </row>
    <row r="99" customFormat="false" ht="12.75" hidden="false" customHeight="false" outlineLevel="0" collapsed="false">
      <c r="A99" s="1" t="n">
        <f aca="false">(H30+W30+AL30+BA30+BP30+CE30+CT30+DI30+DX30+EM30)/10</f>
        <v>526.613</v>
      </c>
      <c r="B99" s="1" t="n">
        <f aca="false">(I30+X30+AM30+BB30+BQ30+CF30+CU30+DJ30+DY30+EN30)/10</f>
        <v>509.435</v>
      </c>
      <c r="C99" s="1" t="n">
        <f aca="false">(J30+Y30+AN30+BC30+BR30+CG30+CV30+DK30+DZ30+EO30)/10</f>
        <v>69.936</v>
      </c>
      <c r="D99" s="1" t="n">
        <f aca="false">SQRT(((H30-A99)^2+(W30-A99)^2+(AL30-A99)^2+(BA30-A99)^2+(BP30-A99)^2+(CE30-A99)^2)/9)</f>
        <v>93.5810132297738</v>
      </c>
      <c r="E99" s="1" t="n">
        <f aca="false">A99+D99</f>
        <v>620.194013229774</v>
      </c>
      <c r="F99" s="1" t="n">
        <f aca="false">A99-D99</f>
        <v>433.031986770226</v>
      </c>
      <c r="G99" s="1" t="n">
        <f aca="false">SQRT(((I30-B99)^2+(X30-B99)^2+(AM30-B99)^2+(BB30-B99)^2+(BQ30-B99)^2+(CF30-B99)^2)/9)</f>
        <v>79.8397100793556</v>
      </c>
      <c r="H99" s="1" t="n">
        <f aca="false">B99+G99</f>
        <v>589.274710079356</v>
      </c>
      <c r="I99" s="1" t="n">
        <f aca="false">B99-G99</f>
        <v>429.595289920644</v>
      </c>
      <c r="J99" s="1" t="n">
        <f aca="false">SQRT(((J30-C99)^2+(Y30-C99)^2+(AN30-C99)^2+(BC30-C99)^2+(BR30-C99)^2+(CG30-C99)^2)/9)</f>
        <v>18.1508216404168</v>
      </c>
      <c r="K99" s="1" t="n">
        <f aca="false">C99+J99</f>
        <v>88.0868216404168</v>
      </c>
      <c r="L99" s="1" t="n">
        <f aca="false">C99-J99</f>
        <v>51.7851783595832</v>
      </c>
      <c r="O99" s="1" t="n">
        <f aca="false">(D30+S30+AH30+AW30+BL30+CA30+CP30+DE30+DT30+EI30)/10</f>
        <v>37.415654</v>
      </c>
      <c r="P99" s="1" t="n">
        <f aca="false">SQRT(((D30-O99)^2+(S30-O99)^2+(AH30-O99)^2+(AW30-O99)^2+(BL30-O99)^2+(CA30-O99)^2+(CP30-O99)^2+(DE30-O99)^2+(DT30-O99)^2+(EI30-O99)^2)/9)</f>
        <v>0.000889571682202075</v>
      </c>
      <c r="R99" s="1" t="n">
        <f aca="false">(E30+T30+AI30+AX30+BM30+CB30+CQ30+DF30+DU30+EJ30)/10</f>
        <v>-96.663216</v>
      </c>
      <c r="S99" s="1" t="n">
        <f aca="false">SQRT(((E30-R99)^2+(T30-R99)^2+(AI30-R99)^2+(AX30-R99)^2+(BM30-R99)^2+(CB30-R99)^2+(CQ30-R99)^2+(DF30-R99)^2+(DU30-R99)^2+(EJ30-R99)^2)/9)</f>
        <v>0.000817206624218843</v>
      </c>
    </row>
    <row r="100" customFormat="false" ht="12.75" hidden="false" customHeight="false" outlineLevel="0" collapsed="false">
      <c r="A100" s="1" t="n">
        <f aca="false">(H31+W31+AL31+BA31+BP31+CE31+CT31+DI31+DX31+EM31)/10</f>
        <v>513.472</v>
      </c>
      <c r="B100" s="1" t="n">
        <f aca="false">(I31+X31+AM31+BB31+BQ31+CF31+CU31+DJ31+DY31+EN31)/10</f>
        <v>496.528</v>
      </c>
      <c r="C100" s="1" t="n">
        <f aca="false">(J31+Y31+AN31+BC31+BR31+CG31+CV31+DK31+DZ31+EO31)/10</f>
        <v>70.688</v>
      </c>
      <c r="D100" s="1" t="n">
        <f aca="false">SQRT(((H31-A100)^2+(W31-A100)^2+(AL31-A100)^2+(BA31-A100)^2+(BP31-A100)^2+(CE31-A100)^2)/9)</f>
        <v>98.9850202606435</v>
      </c>
      <c r="E100" s="1" t="n">
        <f aca="false">A100+D100</f>
        <v>612.457020260644</v>
      </c>
      <c r="F100" s="1" t="n">
        <f aca="false">A100-D100</f>
        <v>414.486979739357</v>
      </c>
      <c r="G100" s="1" t="n">
        <f aca="false">SQRT(((I31-B100)^2+(X31-B100)^2+(AM31-B100)^2+(BB31-B100)^2+(BQ31-B100)^2+(CF31-B100)^2)/9)</f>
        <v>86.6018191905407</v>
      </c>
      <c r="H100" s="1" t="n">
        <f aca="false">B100+G100</f>
        <v>583.129819190541</v>
      </c>
      <c r="I100" s="1" t="n">
        <f aca="false">B100-G100</f>
        <v>409.926180809459</v>
      </c>
      <c r="J100" s="1" t="n">
        <f aca="false">SQRT(((J31-C100)^2+(Y31-C100)^2+(AN31-C100)^2+(BC31-C100)^2+(BR31-C100)^2+(CG31-C100)^2)/9)</f>
        <v>20.4138115663554</v>
      </c>
      <c r="K100" s="1" t="n">
        <f aca="false">C100+J100</f>
        <v>91.1018115663554</v>
      </c>
      <c r="L100" s="1" t="n">
        <f aca="false">C100-J100</f>
        <v>50.2741884336446</v>
      </c>
      <c r="O100" s="1" t="n">
        <f aca="false">(D31+S31+AH31+AW31+BL31+CA31+CP31+DE31+DT31+EI31)/10</f>
        <v>37.419481</v>
      </c>
      <c r="P100" s="1" t="n">
        <f aca="false">SQRT(((D31-O100)^2+(S31-O100)^2+(AH31-O100)^2+(AW31-O100)^2+(BL31-O100)^2+(CA31-O100)^2+(CP31-O100)^2+(DE31-O100)^2+(DT31-O100)^2+(EI31-O100)^2)/9)</f>
        <v>0.000956201396731311</v>
      </c>
      <c r="R100" s="1" t="n">
        <f aca="false">(E31+T31+AI31+AX31+BM31+CB31+CQ31+DF31+DU31+EJ31)/10</f>
        <v>-96.652952</v>
      </c>
      <c r="S100" s="1" t="n">
        <f aca="false">SQRT(((E31-R100)^2+(T31-R100)^2+(AI31-R100)^2+(AX31-R100)^2+(BM31-R100)^2+(CB31-R100)^2+(CQ31-R100)^2+(DF31-R100)^2+(DU31-R100)^2+(EJ31-R100)^2)/9)</f>
        <v>0.000826543001501738</v>
      </c>
    </row>
    <row r="101" customFormat="false" ht="12.75" hidden="false" customHeight="false" outlineLevel="0" collapsed="false">
      <c r="A101" s="1" t="n">
        <f aca="false">(H32+W32+AL32+BA32+BP32+CE32+CT32+DI32+DX32+EM32)/10</f>
        <v>489.398</v>
      </c>
      <c r="B101" s="1" t="n">
        <f aca="false">(I32+X32+AM32+BB32+BQ32+CF32+CU32+DJ32+DY32+EN32)/10</f>
        <v>473.859</v>
      </c>
      <c r="C101" s="1" t="n">
        <f aca="false">(J32+Y32+AN32+BC32+BR32+CG32+CV32+DK32+DZ32+EO32)/10</f>
        <v>59.454</v>
      </c>
      <c r="D101" s="1" t="n">
        <f aca="false">SQRT(((H32-A101)^2+(W32-A101)^2+(AL32-A101)^2+(BA32-A101)^2+(BP32-A101)^2+(CE32-A101)^2)/9)</f>
        <v>107.143239815782</v>
      </c>
      <c r="E101" s="1" t="n">
        <f aca="false">A101+D101</f>
        <v>596.541239815782</v>
      </c>
      <c r="F101" s="1" t="n">
        <f aca="false">A101-D101</f>
        <v>382.254760184218</v>
      </c>
      <c r="G101" s="1" t="n">
        <f aca="false">SQRT(((I32-B101)^2+(X32-B101)^2+(AM32-B101)^2+(BB32-B101)^2+(BQ32-B101)^2+(CF32-B101)^2)/9)</f>
        <v>99.840517229563</v>
      </c>
      <c r="H101" s="1" t="n">
        <f aca="false">B101+G101</f>
        <v>573.699517229563</v>
      </c>
      <c r="I101" s="1" t="n">
        <f aca="false">B101-G101</f>
        <v>374.018482770437</v>
      </c>
      <c r="J101" s="1" t="n">
        <f aca="false">SQRT(((J32-C101)^2+(Y32-C101)^2+(AN32-C101)^2+(BC32-C101)^2+(BR32-C101)^2+(CG32-C101)^2)/9)</f>
        <v>13.0253141399524</v>
      </c>
      <c r="K101" s="1" t="n">
        <f aca="false">C101+J101</f>
        <v>72.4793141399524</v>
      </c>
      <c r="L101" s="1" t="n">
        <f aca="false">C101-J101</f>
        <v>46.4286858600476</v>
      </c>
      <c r="O101" s="1" t="n">
        <f aca="false">(D32+S32+AH32+AW32+BL32+CA32+CP32+DE32+DT32+EI32)/10</f>
        <v>37.423295</v>
      </c>
      <c r="P101" s="1" t="n">
        <f aca="false">SQRT(((D32-O101)^2+(S32-O101)^2+(AH32-O101)^2+(AW32-O101)^2+(BL32-O101)^2+(CA32-O101)^2+(CP32-O101)^2+(DE32-O101)^2+(DT32-O101)^2+(EI32-O101)^2)/9)</f>
        <v>0.00101138244222652</v>
      </c>
      <c r="R101" s="1" t="n">
        <f aca="false">(E32+T32+AI32+AX32+BM32+CB32+CQ32+DF32+DU32+EJ32)/10</f>
        <v>-96.642684</v>
      </c>
      <c r="S101" s="1" t="n">
        <f aca="false">SQRT(((E32-R101)^2+(T32-R101)^2+(AI32-R101)^2+(AX32-R101)^2+(BM32-R101)^2+(CB32-R101)^2+(CQ32-R101)^2+(DF32-R101)^2+(DU32-R101)^2+(EJ32-R101)^2)/9)</f>
        <v>0.000813322404299985</v>
      </c>
    </row>
    <row r="102" customFormat="false" ht="12.75" hidden="false" customHeight="false" outlineLevel="0" collapsed="false">
      <c r="A102" s="1" t="n">
        <f aca="false">(H33+W33+AL33+BA33+BP33+CE33+CT33+DI33+DX33+EM33)/10</f>
        <v>481.576</v>
      </c>
      <c r="B102" s="1" t="n">
        <f aca="false">(I33+X33+AM33+BB33+BQ33+CF33+CU33+DJ33+DY33+EN33)/10</f>
        <v>467.209</v>
      </c>
      <c r="C102" s="1" t="n">
        <f aca="false">(J33+Y33+AN33+BC33+BR33+CG33+CV33+DK33+DZ33+EO33)/10</f>
        <v>61.876</v>
      </c>
      <c r="D102" s="1" t="n">
        <f aca="false">SQRT(((H33-A102)^2+(W33-A102)^2+(AL33-A102)^2+(BA33-A102)^2+(BP33-A102)^2+(CE33-A102)^2)/9)</f>
        <v>122.53928345002</v>
      </c>
      <c r="E102" s="1" t="n">
        <f aca="false">A102+D102</f>
        <v>604.115283450021</v>
      </c>
      <c r="F102" s="1" t="n">
        <f aca="false">A102-D102</f>
        <v>359.03671654998</v>
      </c>
      <c r="G102" s="1" t="n">
        <f aca="false">SQRT(((I33-B102)^2+(X33-B102)^2+(AM33-B102)^2+(BB33-B102)^2+(BQ33-B102)^2+(CF33-B102)^2)/9)</f>
        <v>111.024336674443</v>
      </c>
      <c r="H102" s="1" t="n">
        <f aca="false">B102+G102</f>
        <v>578.233336674443</v>
      </c>
      <c r="I102" s="1" t="n">
        <f aca="false">B102-G102</f>
        <v>356.184663325557</v>
      </c>
      <c r="J102" s="1" t="n">
        <f aca="false">SQRT(((J33-C102)^2+(Y33-C102)^2+(AN33-C102)^2+(BC33-C102)^2+(BR33-C102)^2+(CG33-C102)^2)/9)</f>
        <v>16.7897232986266</v>
      </c>
      <c r="K102" s="1" t="n">
        <f aca="false">C102+J102</f>
        <v>78.6657232986266</v>
      </c>
      <c r="L102" s="1" t="n">
        <f aca="false">C102-J102</f>
        <v>45.0862767013734</v>
      </c>
      <c r="O102" s="1" t="n">
        <f aca="false">(D33+S33+AH33+AW33+BL33+CA33+CP33+DE33+DT33+EI33)/10</f>
        <v>37.427103</v>
      </c>
      <c r="P102" s="1" t="n">
        <f aca="false">SQRT(((D33-O102)^2+(S33-O102)^2+(AH33-O102)^2+(AW33-O102)^2+(BL33-O102)^2+(CA33-O102)^2+(CP33-O102)^2+(DE33-O102)^2+(DT33-O102)^2+(EI33-O102)^2)/9)</f>
        <v>0.00104731455531631</v>
      </c>
      <c r="R102" s="1" t="n">
        <f aca="false">(E33+T33+AI33+AX33+BM33+CB33+CQ33+DF33+DU33+EJ33)/10</f>
        <v>-96.632414</v>
      </c>
      <c r="S102" s="1" t="n">
        <f aca="false">SQRT(((E33-R102)^2+(T33-R102)^2+(AI33-R102)^2+(AX33-R102)^2+(BM33-R102)^2+(CB33-R102)^2+(CQ33-R102)^2+(DF33-R102)^2+(DU33-R102)^2+(EJ33-R102)^2)/9)</f>
        <v>0.000791204426457935</v>
      </c>
    </row>
    <row r="103" customFormat="false" ht="12.75" hidden="false" customHeight="false" outlineLevel="0" collapsed="false">
      <c r="A103" s="1" t="n">
        <f aca="false">(H34+W34+AL34+BA34+BP34+CE34+CT34+DI34+DX34+EM34)/10</f>
        <v>470.132</v>
      </c>
      <c r="B103" s="1" t="n">
        <f aca="false">(I34+X34+AM34+BB34+BQ34+CF34+CU34+DJ34+DY34+EN34)/10</f>
        <v>457.485</v>
      </c>
      <c r="C103" s="1" t="n">
        <f aca="false">(J34+Y34+AN34+BC34+BR34+CG34+CV34+DK34+DZ34+EO34)/10</f>
        <v>61.252</v>
      </c>
      <c r="D103" s="1" t="n">
        <f aca="false">SQRT(((H34-A103)^2+(W34-A103)^2+(AL34-A103)^2+(BA34-A103)^2+(BP34-A103)^2+(CE34-A103)^2)/9)</f>
        <v>85.443540984676</v>
      </c>
      <c r="E103" s="1" t="n">
        <f aca="false">A103+D103</f>
        <v>555.575540984676</v>
      </c>
      <c r="F103" s="1" t="n">
        <f aca="false">A103-D103</f>
        <v>384.688459015324</v>
      </c>
      <c r="G103" s="1" t="n">
        <f aca="false">SQRT(((I34-B103)^2+(X34-B103)^2+(AM34-B103)^2+(BB34-B103)^2+(BQ34-B103)^2+(CF34-B103)^2)/9)</f>
        <v>76.1153904352537</v>
      </c>
      <c r="H103" s="1" t="n">
        <f aca="false">B103+G103</f>
        <v>533.600390435254</v>
      </c>
      <c r="I103" s="1" t="n">
        <f aca="false">B103-G103</f>
        <v>381.369609564746</v>
      </c>
      <c r="J103" s="1" t="n">
        <f aca="false">SQRT(((J34-C103)^2+(Y34-C103)^2+(AN34-C103)^2+(BC34-C103)^2+(BR34-C103)^2+(CG34-C103)^2)/9)</f>
        <v>16.8723333827239</v>
      </c>
      <c r="K103" s="1" t="n">
        <f aca="false">C103+J103</f>
        <v>78.1243333827239</v>
      </c>
      <c r="L103" s="1" t="n">
        <f aca="false">C103-J103</f>
        <v>44.3796666172761</v>
      </c>
      <c r="O103" s="1" t="n">
        <f aca="false">(D34+S34+AH34+AW34+BL34+CA34+CP34+DE34+DT34+EI34)/10</f>
        <v>37.430906</v>
      </c>
      <c r="P103" s="1" t="n">
        <f aca="false">SQRT(((D34-O103)^2+(S34-O103)^2+(AH34-O103)^2+(AW34-O103)^2+(BL34-O103)^2+(CA34-O103)^2+(CP34-O103)^2+(DE34-O103)^2+(DT34-O103)^2+(EI34-O103)^2)/9)</f>
        <v>0.00105594823105455</v>
      </c>
      <c r="R103" s="1" t="n">
        <f aca="false">(E34+T34+AI34+AX34+BM34+CB34+CQ34+DF34+DU34+EJ34)/10</f>
        <v>-96.622174</v>
      </c>
      <c r="S103" s="1" t="n">
        <f aca="false">SQRT(((E34-R103)^2+(T34-R103)^2+(AI34-R103)^2+(AX34-R103)^2+(BM34-R103)^2+(CB34-R103)^2+(CQ34-R103)^2+(DF34-R103)^2+(DU34-R103)^2+(EJ34-R103)^2)/9)</f>
        <v>0.000777577434515299</v>
      </c>
    </row>
    <row r="104" customFormat="false" ht="12.75" hidden="false" customHeight="false" outlineLevel="0" collapsed="false">
      <c r="A104" s="1" t="n">
        <f aca="false">(H35+W35+AL35+BA35+BP35+CE35+CT35+DI35+DX35+EM35)/10</f>
        <v>445.273</v>
      </c>
      <c r="B104" s="1" t="n">
        <f aca="false">(I35+X35+AM35+BB35+BQ35+CF35+CU35+DJ35+DY35+EN35)/10</f>
        <v>436.938</v>
      </c>
      <c r="C104" s="1" t="n">
        <f aca="false">(J35+Y35+AN35+BC35+BR35+CG35+CV35+DK35+DZ35+EO35)/10</f>
        <v>60.678</v>
      </c>
      <c r="D104" s="1" t="n">
        <f aca="false">SQRT(((H35-A104)^2+(W35-A104)^2+(AL35-A104)^2+(BA35-A104)^2+(BP35-A104)^2+(CE35-A104)^2)/9)</f>
        <v>111.371696132066</v>
      </c>
      <c r="E104" s="1" t="n">
        <f aca="false">A104+D104</f>
        <v>556.644696132066</v>
      </c>
      <c r="F104" s="1" t="n">
        <f aca="false">A104-D104</f>
        <v>333.901303867934</v>
      </c>
      <c r="G104" s="1" t="n">
        <f aca="false">SQRT(((I35-B104)^2+(X35-B104)^2+(AM35-B104)^2+(BB35-B104)^2+(BQ35-B104)^2+(CF35-B104)^2)/9)</f>
        <v>104.709904754888</v>
      </c>
      <c r="H104" s="1" t="n">
        <f aca="false">B104+G104</f>
        <v>541.647904754888</v>
      </c>
      <c r="I104" s="1" t="n">
        <f aca="false">B104-G104</f>
        <v>332.228095245112</v>
      </c>
      <c r="J104" s="1" t="n">
        <f aca="false">SQRT(((J35-C104)^2+(Y35-C104)^2+(AN35-C104)^2+(BC35-C104)^2+(BR35-C104)^2+(CG35-C104)^2)/9)</f>
        <v>14.1381896688052</v>
      </c>
      <c r="K104" s="1" t="n">
        <f aca="false">C104+J104</f>
        <v>74.8161896688052</v>
      </c>
      <c r="L104" s="1" t="n">
        <f aca="false">C104-J104</f>
        <v>46.5398103311948</v>
      </c>
      <c r="O104" s="1" t="n">
        <f aca="false">(D35+S35+AH35+AW35+BL35+CA35+CP35+DE35+DT35+EI35)/10</f>
        <v>37.434719</v>
      </c>
      <c r="P104" s="1" t="n">
        <f aca="false">SQRT(((D35-O104)^2+(S35-O104)^2+(AH35-O104)^2+(AW35-O104)^2+(BL35-O104)^2+(CA35-O104)^2+(CP35-O104)^2+(DE35-O104)^2+(DT35-O104)^2+(EI35-O104)^2)/9)</f>
        <v>0.00104450360352579</v>
      </c>
      <c r="R104" s="1" t="n">
        <f aca="false">(E35+T35+AI35+AX35+BM35+CB35+CQ35+DF35+DU35+EJ35)/10</f>
        <v>-96.611931</v>
      </c>
      <c r="S104" s="1" t="n">
        <f aca="false">SQRT(((E35-R104)^2+(T35-R104)^2+(AI35-R104)^2+(AX35-R104)^2+(BM35-R104)^2+(CB35-R104)^2+(CQ35-R104)^2+(DF35-R104)^2+(DU35-R104)^2+(EJ35-R104)^2)/9)</f>
        <v>0.000777166505826514</v>
      </c>
    </row>
    <row r="105" customFormat="false" ht="12.75" hidden="false" customHeight="false" outlineLevel="0" collapsed="false">
      <c r="A105" s="1" t="n">
        <f aca="false">(H36+W36+AL36+BA36+BP36+CE36+CT36+DI36+DX36+EM36)/10</f>
        <v>427.853</v>
      </c>
      <c r="B105" s="1" t="n">
        <f aca="false">(I36+X36+AM36+BB36+BQ36+CF36+CU36+DJ36+DY36+EN36)/10</f>
        <v>423.871</v>
      </c>
      <c r="C105" s="1" t="n">
        <f aca="false">(J36+Y36+AN36+BC36+BR36+CG36+CV36+DK36+DZ36+EO36)/10</f>
        <v>71.022</v>
      </c>
      <c r="D105" s="1" t="n">
        <f aca="false">SQRT(((H36-A105)^2+(W36-A105)^2+(AL36-A105)^2+(BA36-A105)^2+(BP36-A105)^2+(CE36-A105)^2)/9)</f>
        <v>90.2569190785702</v>
      </c>
      <c r="E105" s="1" t="n">
        <f aca="false">A105+D105</f>
        <v>518.10991907857</v>
      </c>
      <c r="F105" s="1" t="n">
        <f aca="false">A105-D105</f>
        <v>337.59608092143</v>
      </c>
      <c r="G105" s="1" t="n">
        <f aca="false">SQRT(((I36-B105)^2+(X36-B105)^2+(AM36-B105)^2+(BB36-B105)^2+(BQ36-B105)^2+(CF36-B105)^2)/9)</f>
        <v>88.9569106465472</v>
      </c>
      <c r="H105" s="1" t="n">
        <f aca="false">B105+G105</f>
        <v>512.827910646547</v>
      </c>
      <c r="I105" s="1" t="n">
        <f aca="false">B105-G105</f>
        <v>334.914089353453</v>
      </c>
      <c r="J105" s="1" t="n">
        <f aca="false">SQRT(((J36-C105)^2+(Y36-C105)^2+(AN36-C105)^2+(BC36-C105)^2+(BR36-C105)^2+(CG36-C105)^2)/9)</f>
        <v>15.7626803417298</v>
      </c>
      <c r="K105" s="1" t="n">
        <f aca="false">C105+J105</f>
        <v>86.7846803417298</v>
      </c>
      <c r="L105" s="1" t="n">
        <f aca="false">C105-J105</f>
        <v>55.2593196582702</v>
      </c>
      <c r="O105" s="1" t="n">
        <f aca="false">(D36+S36+AH36+AW36+BL36+CA36+CP36+DE36+DT36+EI36)/10</f>
        <v>37.438572</v>
      </c>
      <c r="P105" s="1" t="n">
        <f aca="false">SQRT(((D36-O105)^2+(S36-O105)^2+(AH36-O105)^2+(AW36-O105)^2+(BL36-O105)^2+(CA36-O105)^2+(CP36-O105)^2+(DE36-O105)^2+(DT36-O105)^2+(EI36-O105)^2)/9)</f>
        <v>0.00103969867429598</v>
      </c>
      <c r="R105" s="1" t="n">
        <f aca="false">(E36+T36+AI36+AX36+BM36+CB36+CQ36+DF36+DU36+EJ36)/10</f>
        <v>-96.601681</v>
      </c>
      <c r="S105" s="1" t="n">
        <f aca="false">SQRT(((E36-R105)^2+(T36-R105)^2+(AI36-R105)^2+(AX36-R105)^2+(BM36-R105)^2+(CB36-R105)^2+(CQ36-R105)^2+(DF36-R105)^2+(DU36-R105)^2+(EJ36-R105)^2)/9)</f>
        <v>0.000775047668784637</v>
      </c>
    </row>
    <row r="106" customFormat="false" ht="12.75" hidden="false" customHeight="false" outlineLevel="0" collapsed="false">
      <c r="A106" s="1" t="n">
        <f aca="false">(H37+W37+AL37+BA37+BP37+CE37+CT37+DI37+DX37+EM37)/10</f>
        <v>459.771</v>
      </c>
      <c r="B106" s="1" t="n">
        <f aca="false">(I37+X37+AM37+BB37+BQ37+CF37+CU37+DJ37+DY37+EN37)/10</f>
        <v>450.997</v>
      </c>
      <c r="C106" s="1" t="n">
        <f aca="false">(J37+Y37+AN37+BC37+BR37+CG37+CV37+DK37+DZ37+EO37)/10</f>
        <v>73.764</v>
      </c>
      <c r="D106" s="1" t="n">
        <f aca="false">SQRT(((H37-A106)^2+(W37-A106)^2+(AL37-A106)^2+(BA37-A106)^2+(BP37-A106)^2+(CE37-A106)^2)/9)</f>
        <v>152.926758099715</v>
      </c>
      <c r="E106" s="1" t="n">
        <f aca="false">A106+D106</f>
        <v>612.697758099715</v>
      </c>
      <c r="F106" s="1" t="n">
        <f aca="false">A106-D106</f>
        <v>306.844241900285</v>
      </c>
      <c r="G106" s="1" t="n">
        <f aca="false">SQRT(((I37-B106)^2+(X37-B106)^2+(AM37-B106)^2+(BB37-B106)^2+(BQ37-B106)^2+(CF37-B106)^2)/9)</f>
        <v>141.944030352342</v>
      </c>
      <c r="H106" s="1" t="n">
        <f aca="false">B106+G106</f>
        <v>592.941030352342</v>
      </c>
      <c r="I106" s="1" t="n">
        <f aca="false">B106-G106</f>
        <v>309.052969647658</v>
      </c>
      <c r="J106" s="1" t="n">
        <f aca="false">SQRT(((J37-C106)^2+(Y37-C106)^2+(AN37-C106)^2+(BC37-C106)^2+(BR37-C106)^2+(CG37-C106)^2)/9)</f>
        <v>18.2981043219722</v>
      </c>
      <c r="K106" s="1" t="n">
        <f aca="false">C106+J106</f>
        <v>92.0621043219722</v>
      </c>
      <c r="L106" s="1" t="n">
        <f aca="false">C106-J106</f>
        <v>55.4658956780278</v>
      </c>
      <c r="O106" s="1" t="n">
        <f aca="false">(D37+S37+AH37+AW37+BL37+CA37+CP37+DE37+DT37+EI37)/10</f>
        <v>37.44244</v>
      </c>
      <c r="P106" s="1" t="n">
        <f aca="false">SQRT(((D37-O106)^2+(S37-O106)^2+(AH37-O106)^2+(AW37-O106)^2+(BL37-O106)^2+(CA37-O106)^2+(CP37-O106)^2+(DE37-O106)^2+(DT37-O106)^2+(EI37-O106)^2)/9)</f>
        <v>0.00106922609603688</v>
      </c>
      <c r="R106" s="1" t="n">
        <f aca="false">(E37+T37+AI37+AX37+BM37+CB37+CQ37+DF37+DU37+EJ37)/10</f>
        <v>-96.591445</v>
      </c>
      <c r="S106" s="1" t="n">
        <f aca="false">SQRT(((E37-R106)^2+(T37-R106)^2+(AI37-R106)^2+(AX37-R106)^2+(BM37-R106)^2+(CB37-R106)^2+(CQ37-R106)^2+(DF37-R106)^2+(DU37-R106)^2+(EJ37-R106)^2)/9)</f>
        <v>0.000786260488361285</v>
      </c>
    </row>
    <row r="107" customFormat="false" ht="12.75" hidden="false" customHeight="false" outlineLevel="0" collapsed="false">
      <c r="A107" s="1" t="n">
        <f aca="false">(H38+W38+AL38+BA38+BP38+CE38+CT38+DI38+DX38+EM38)/10</f>
        <v>424.531</v>
      </c>
      <c r="B107" s="1" t="n">
        <f aca="false">(I38+X38+AM38+BB38+BQ38+CF38+CU38+DJ38+DY38+EN38)/10</f>
        <v>416.871</v>
      </c>
      <c r="C107" s="1" t="n">
        <f aca="false">(J38+Y38+AN38+BC38+BR38+CG38+CV38+DK38+DZ38+EO38)/10</f>
        <v>80.358</v>
      </c>
      <c r="D107" s="1" t="n">
        <f aca="false">SQRT(((H38-A107)^2+(W38-A107)^2+(AL38-A107)^2+(BA38-A107)^2+(BP38-A107)^2+(CE38-A107)^2)/9)</f>
        <v>170.262230628065</v>
      </c>
      <c r="E107" s="1" t="n">
        <f aca="false">A107+D107</f>
        <v>594.793230628065</v>
      </c>
      <c r="F107" s="1" t="n">
        <f aca="false">A107-D107</f>
        <v>254.268769371935</v>
      </c>
      <c r="G107" s="1" t="n">
        <f aca="false">SQRT(((I38-B107)^2+(X38-B107)^2+(AM38-B107)^2+(BB38-B107)^2+(BQ38-B107)^2+(CF38-B107)^2)/9)</f>
        <v>159.99531533628</v>
      </c>
      <c r="H107" s="1" t="n">
        <f aca="false">B107+G107</f>
        <v>576.86631533628</v>
      </c>
      <c r="I107" s="1" t="n">
        <f aca="false">B107-G107</f>
        <v>256.87568466372</v>
      </c>
      <c r="J107" s="1" t="n">
        <f aca="false">SQRT(((J38-C107)^2+(Y38-C107)^2+(AN38-C107)^2+(BC38-C107)^2+(BR38-C107)^2+(CG38-C107)^2)/9)</f>
        <v>14.6565585016098</v>
      </c>
      <c r="K107" s="1" t="n">
        <f aca="false">C107+J107</f>
        <v>95.0145585016098</v>
      </c>
      <c r="L107" s="1" t="n">
        <f aca="false">C107-J107</f>
        <v>65.7014414983902</v>
      </c>
      <c r="O107" s="1" t="n">
        <f aca="false">(D38+S38+AH38+AW38+BL38+CA38+CP38+DE38+DT38+EI38)/10</f>
        <v>37.446321</v>
      </c>
      <c r="P107" s="1" t="n">
        <f aca="false">SQRT(((D38-O107)^2+(S38-O107)^2+(AH38-O107)^2+(AW38-O107)^2+(BL38-O107)^2+(CA38-O107)^2+(CP38-O107)^2+(DE38-O107)^2+(DT38-O107)^2+(EI38-O107)^2)/9)</f>
        <v>0.00111116005447754</v>
      </c>
      <c r="R107" s="1" t="n">
        <f aca="false">(E38+T38+AI38+AX38+BM38+CB38+CQ38+DF38+DU38+EJ38)/10</f>
        <v>-96.581204</v>
      </c>
      <c r="S107" s="1" t="n">
        <f aca="false">SQRT(((E38-R107)^2+(T38-R107)^2+(AI38-R107)^2+(AX38-R107)^2+(BM38-R107)^2+(CB38-R107)^2+(CQ38-R107)^2+(DF38-R107)^2+(DU38-R107)^2+(EJ38-R107)^2)/9)</f>
        <v>0.000751889471781691</v>
      </c>
    </row>
    <row r="108" customFormat="false" ht="12.75" hidden="false" customHeight="false" outlineLevel="0" collapsed="false">
      <c r="A108" s="1" t="n">
        <f aca="false">(H39+W39+AL39+BA39+BP39+CE39+CT39+DI39+DX39+EM39)/10</f>
        <v>443.855</v>
      </c>
      <c r="B108" s="1" t="n">
        <f aca="false">(I39+X39+AM39+BB39+BQ39+CF39+CU39+DJ39+DY39+EN39)/10</f>
        <v>431.746</v>
      </c>
      <c r="C108" s="1" t="n">
        <f aca="false">(J39+Y39+AN39+BC39+BR39+CG39+CV39+DK39+DZ39+EO39)/10</f>
        <v>85.279</v>
      </c>
      <c r="D108" s="1" t="n">
        <f aca="false">SQRT(((H39-A108)^2+(W39-A108)^2+(AL39-A108)^2+(BA39-A108)^2+(BP39-A108)^2+(CE39-A108)^2)/9)</f>
        <v>147.483337797115</v>
      </c>
      <c r="E108" s="1" t="n">
        <f aca="false">A108+D108</f>
        <v>591.338337797115</v>
      </c>
      <c r="F108" s="1" t="n">
        <f aca="false">A108-D108</f>
        <v>296.371662202885</v>
      </c>
      <c r="G108" s="1" t="n">
        <f aca="false">SQRT(((I39-B108)^2+(X39-B108)^2+(AM39-B108)^2+(BB39-B108)^2+(BQ39-B108)^2+(CF39-B108)^2)/9)</f>
        <v>141.586323255069</v>
      </c>
      <c r="H108" s="1" t="n">
        <f aca="false">B108+G108</f>
        <v>573.332323255069</v>
      </c>
      <c r="I108" s="1" t="n">
        <f aca="false">B108-G108</f>
        <v>290.159676744931</v>
      </c>
      <c r="J108" s="1" t="n">
        <f aca="false">SQRT(((J39-C108)^2+(Y39-C108)^2+(AN39-C108)^2+(BC39-C108)^2+(BR39-C108)^2+(CG39-C108)^2)/9)</f>
        <v>19.9691727030552</v>
      </c>
      <c r="K108" s="1" t="n">
        <f aca="false">C108+J108</f>
        <v>105.248172703055</v>
      </c>
      <c r="L108" s="1" t="n">
        <f aca="false">C108-J108</f>
        <v>65.3098272969448</v>
      </c>
      <c r="O108" s="1" t="n">
        <f aca="false">(D39+S39+AH39+AW39+BL39+CA39+CP39+DE39+DT39+EI39)/10</f>
        <v>37.450237</v>
      </c>
      <c r="P108" s="1" t="n">
        <f aca="false">SQRT(((D39-O108)^2+(S39-O108)^2+(AH39-O108)^2+(AW39-O108)^2+(BL39-O108)^2+(CA39-O108)^2+(CP39-O108)^2+(DE39-O108)^2+(DT39-O108)^2+(EI39-O108)^2)/9)</f>
        <v>0.00112260658984143</v>
      </c>
      <c r="R108" s="1" t="n">
        <f aca="false">(E39+T39+AI39+AX39+BM39+CB39+CQ39+DF39+DU39+EJ39)/10</f>
        <v>-96.570969</v>
      </c>
      <c r="S108" s="1" t="n">
        <f aca="false">SQRT(((E39-R108)^2+(T39-R108)^2+(AI39-R108)^2+(AX39-R108)^2+(BM39-R108)^2+(CB39-R108)^2+(CQ39-R108)^2+(DF39-R108)^2+(DU39-R108)^2+(EJ39-R108)^2)/9)</f>
        <v>0.000679009900109694</v>
      </c>
    </row>
    <row r="109" customFormat="false" ht="12.75" hidden="false" customHeight="false" outlineLevel="0" collapsed="false">
      <c r="A109" s="1" t="n">
        <f aca="false">(H40+W40+AL40+BA40+BP40+CE40+CT40+DI40+DX40+EM40)/10</f>
        <v>468.441</v>
      </c>
      <c r="B109" s="1" t="n">
        <f aca="false">(I40+X40+AM40+BB40+BQ40+CF40+CU40+DJ40+DY40+EN40)/10</f>
        <v>451.909</v>
      </c>
      <c r="C109" s="1" t="n">
        <f aca="false">(J40+Y40+AN40+BC40+BR40+CG40+CV40+DK40+DZ40+EO40)/10</f>
        <v>90.405</v>
      </c>
      <c r="D109" s="1" t="n">
        <f aca="false">SQRT(((H40-A109)^2+(W40-A109)^2+(AL40-A109)^2+(BA40-A109)^2+(BP40-A109)^2+(CE40-A109)^2)/9)</f>
        <v>121.678325873318</v>
      </c>
      <c r="E109" s="1" t="n">
        <f aca="false">A109+D109</f>
        <v>590.119325873318</v>
      </c>
      <c r="F109" s="1" t="n">
        <f aca="false">A109-D109</f>
        <v>346.762674126682</v>
      </c>
      <c r="G109" s="1" t="n">
        <f aca="false">SQRT(((I40-B109)^2+(X40-B109)^2+(AM40-B109)^2+(BB40-B109)^2+(BQ40-B109)^2+(CF40-B109)^2)/9)</f>
        <v>118.989285533521</v>
      </c>
      <c r="H109" s="1" t="n">
        <f aca="false">B109+G109</f>
        <v>570.898285533521</v>
      </c>
      <c r="I109" s="1" t="n">
        <f aca="false">B109-G109</f>
        <v>332.919714466479</v>
      </c>
      <c r="J109" s="1" t="n">
        <f aca="false">SQRT(((J40-C109)^2+(Y40-C109)^2+(AN40-C109)^2+(BC40-C109)^2+(BR40-C109)^2+(CG40-C109)^2)/9)</f>
        <v>15.366517533622</v>
      </c>
      <c r="K109" s="1" t="n">
        <f aca="false">C109+J109</f>
        <v>105.771517533622</v>
      </c>
      <c r="L109" s="1" t="n">
        <f aca="false">C109-J109</f>
        <v>75.038482466378</v>
      </c>
      <c r="O109" s="1" t="n">
        <f aca="false">(D40+S40+AH40+AW40+BL40+CA40+CP40+DE40+DT40+EI40)/10</f>
        <v>37.454143</v>
      </c>
      <c r="P109" s="1" t="n">
        <f aca="false">SQRT(((D40-O109)^2+(S40-O109)^2+(AH40-O109)^2+(AW40-O109)^2+(BL40-O109)^2+(CA40-O109)^2+(CP40-O109)^2+(DE40-O109)^2+(DT40-O109)^2+(EI40-O109)^2)/9)</f>
        <v>0.00111602518888319</v>
      </c>
      <c r="R109" s="1" t="n">
        <f aca="false">(E40+T40+AI40+AX40+BM40+CB40+CQ40+DF40+DU40+EJ40)/10</f>
        <v>-96.560758</v>
      </c>
      <c r="S109" s="1" t="n">
        <f aca="false">SQRT(((E40-R109)^2+(T40-R109)^2+(AI40-R109)^2+(AX40-R109)^2+(BM40-R109)^2+(CB40-R109)^2+(CQ40-R109)^2+(DF40-R109)^2+(DU40-R109)^2+(EJ40-R109)^2)/9)</f>
        <v>0.00061419866492908</v>
      </c>
    </row>
    <row r="110" customFormat="false" ht="12.75" hidden="false" customHeight="false" outlineLevel="0" collapsed="false">
      <c r="A110" s="1" t="n">
        <f aca="false">(H41+W41+AL41+BA41+BP41+CE41+CT41+DI41+DX41+EM41)/10</f>
        <v>444.291</v>
      </c>
      <c r="B110" s="1" t="n">
        <f aca="false">(I41+X41+AM41+BB41+BQ41+CF41+CU41+DJ41+DY41+EN41)/10</f>
        <v>430.924</v>
      </c>
      <c r="C110" s="1" t="n">
        <f aca="false">(J41+Y41+AN41+BC41+BR41+CG41+CV41+DK41+DZ41+EO41)/10</f>
        <v>98.512</v>
      </c>
      <c r="D110" s="1" t="n">
        <f aca="false">SQRT(((H41-A110)^2+(W41-A110)^2+(AL41-A110)^2+(BA41-A110)^2+(BP41-A110)^2+(CE41-A110)^2)/9)</f>
        <v>97.1544535297619</v>
      </c>
      <c r="E110" s="1" t="n">
        <f aca="false">A110+D110</f>
        <v>541.445453529762</v>
      </c>
      <c r="F110" s="1" t="n">
        <f aca="false">A110-D110</f>
        <v>347.136546470238</v>
      </c>
      <c r="G110" s="1" t="n">
        <f aca="false">SQRT(((I41-B110)^2+(X41-B110)^2+(AM41-B110)^2+(BB41-B110)^2+(BQ41-B110)^2+(CF41-B110)^2)/9)</f>
        <v>96.7170071543205</v>
      </c>
      <c r="H110" s="1" t="n">
        <f aca="false">B110+G110</f>
        <v>527.641007154321</v>
      </c>
      <c r="I110" s="1" t="n">
        <f aca="false">B110-G110</f>
        <v>334.20699284568</v>
      </c>
      <c r="J110" s="1" t="n">
        <f aca="false">SQRT(((J41-C110)^2+(Y41-C110)^2+(AN41-C110)^2+(BC41-C110)^2+(BR41-C110)^2+(CG41-C110)^2)/9)</f>
        <v>22.3113081542871</v>
      </c>
      <c r="K110" s="1" t="n">
        <f aca="false">C110+J110</f>
        <v>120.823308154287</v>
      </c>
      <c r="L110" s="1" t="n">
        <f aca="false">C110-J110</f>
        <v>76.2006918457129</v>
      </c>
      <c r="O110" s="1" t="n">
        <f aca="false">(D41+S41+AH41+AW41+BL41+CA41+CP41+DE41+DT41+EI41)/10</f>
        <v>37.458046</v>
      </c>
      <c r="P110" s="1" t="n">
        <f aca="false">SQRT(((D41-O110)^2+(S41-O110)^2+(AH41-O110)^2+(AW41-O110)^2+(BL41-O110)^2+(CA41-O110)^2+(CP41-O110)^2+(DE41-O110)^2+(DT41-O110)^2+(EI41-O110)^2)/9)</f>
        <v>0.00108511340933166</v>
      </c>
      <c r="R110" s="1" t="n">
        <f aca="false">(E41+T41+AI41+AX41+BM41+CB41+CQ41+DF41+DU41+EJ41)/10</f>
        <v>-96.550558</v>
      </c>
      <c r="S110" s="1" t="n">
        <f aca="false">SQRT(((E41-R110)^2+(T41-R110)^2+(AI41-R110)^2+(AX41-R110)^2+(BM41-R110)^2+(CB41-R110)^2+(CQ41-R110)^2+(DF41-R110)^2+(DU41-R110)^2+(EJ41-R110)^2)/9)</f>
        <v>0.000567798868927758</v>
      </c>
    </row>
    <row r="111" customFormat="false" ht="12.75" hidden="false" customHeight="false" outlineLevel="0" collapsed="false">
      <c r="A111" s="1" t="n">
        <f aca="false">(H42+W42+AL42+BA42+BP42+CE42+CT42+DI42+DX42+EM42)/10</f>
        <v>467.384</v>
      </c>
      <c r="B111" s="1" t="n">
        <f aca="false">(I42+X42+AM42+BB42+BQ42+CF42+CU42+DJ42+DY42+EN42)/10</f>
        <v>453.17</v>
      </c>
      <c r="C111" s="1" t="n">
        <f aca="false">(J42+Y42+AN42+BC42+BR42+CG42+CV42+DK42+DZ42+EO42)/10</f>
        <v>101.679</v>
      </c>
      <c r="D111" s="1" t="n">
        <f aca="false">SQRT(((H42-A111)^2+(W42-A111)^2+(AL42-A111)^2+(BA42-A111)^2+(BP42-A111)^2+(CE42-A111)^2)/9)</f>
        <v>90.8540071983619</v>
      </c>
      <c r="E111" s="1" t="n">
        <f aca="false">A111+D111</f>
        <v>558.238007198362</v>
      </c>
      <c r="F111" s="1" t="n">
        <f aca="false">A111-D111</f>
        <v>376.529992801638</v>
      </c>
      <c r="G111" s="1" t="n">
        <f aca="false">SQRT(((I42-B111)^2+(X42-B111)^2+(AM42-B111)^2+(BB42-B111)^2+(BQ42-B111)^2+(CF42-B111)^2)/9)</f>
        <v>90.7512819009554</v>
      </c>
      <c r="H111" s="1" t="n">
        <f aca="false">B111+G111</f>
        <v>543.921281900955</v>
      </c>
      <c r="I111" s="1" t="n">
        <f aca="false">B111-G111</f>
        <v>362.418718099045</v>
      </c>
      <c r="J111" s="1" t="n">
        <f aca="false">SQRT(((J42-C111)^2+(Y42-C111)^2+(AN42-C111)^2+(BC42-C111)^2+(BR42-C111)^2+(CG42-C111)^2)/9)</f>
        <v>23.1746956973909</v>
      </c>
      <c r="K111" s="1" t="n">
        <f aca="false">C111+J111</f>
        <v>124.853695697391</v>
      </c>
      <c r="L111" s="1" t="n">
        <f aca="false">C111-J111</f>
        <v>78.5043043026091</v>
      </c>
      <c r="O111" s="1" t="n">
        <f aca="false">(D42+S42+AH42+AW42+BL42+CA42+CP42+DE42+DT42+EI42)/10</f>
        <v>37.461955</v>
      </c>
      <c r="P111" s="1" t="n">
        <f aca="false">SQRT(((D42-O111)^2+(S42-O111)^2+(AH42-O111)^2+(AW42-O111)^2+(BL42-O111)^2+(CA42-O111)^2+(CP42-O111)^2+(DE42-O111)^2+(DT42-O111)^2+(EI42-O111)^2)/9)</f>
        <v>0.00104712569552189</v>
      </c>
      <c r="R111" s="1" t="n">
        <f aca="false">(E42+T42+AI42+AX42+BM42+CB42+CQ42+DF42+DU42+EJ42)/10</f>
        <v>-96.540368</v>
      </c>
      <c r="S111" s="1" t="n">
        <f aca="false">SQRT(((E42-R111)^2+(T42-R111)^2+(AI42-R111)^2+(AX42-R111)^2+(BM42-R111)^2+(CB42-R111)^2+(CQ42-R111)^2+(DF42-R111)^2+(DU42-R111)^2+(EJ42-R111)^2)/9)</f>
        <v>0.000575322131987213</v>
      </c>
    </row>
    <row r="112" customFormat="false" ht="12.75" hidden="false" customHeight="false" outlineLevel="0" collapsed="false">
      <c r="A112" s="1" t="n">
        <f aca="false">(H43+W43+AL43+BA43+BP43+CE43+CT43+DI43+DX43+EM43)/10</f>
        <v>436.273</v>
      </c>
      <c r="B112" s="1" t="n">
        <f aca="false">(I43+X43+AM43+BB43+BQ43+CF43+CU43+DJ43+DY43+EN43)/10</f>
        <v>425.696</v>
      </c>
      <c r="C112" s="1" t="n">
        <f aca="false">(J43+Y43+AN43+BC43+BR43+CG43+CV43+DK43+DZ43+EO43)/10</f>
        <v>110.466</v>
      </c>
      <c r="D112" s="1" t="n">
        <f aca="false">SQRT(((H43-A112)^2+(W43-A112)^2+(AL43-A112)^2+(BA43-A112)^2+(BP43-A112)^2+(CE43-A112)^2)/9)</f>
        <v>82.47363838356</v>
      </c>
      <c r="E112" s="1" t="n">
        <f aca="false">A112+D112</f>
        <v>518.74663838356</v>
      </c>
      <c r="F112" s="1" t="n">
        <f aca="false">A112-D112</f>
        <v>353.79936161644</v>
      </c>
      <c r="G112" s="1" t="n">
        <f aca="false">SQRT(((I43-B112)^2+(X43-B112)^2+(AM43-B112)^2+(BB43-B112)^2+(BQ43-B112)^2+(CF43-B112)^2)/9)</f>
        <v>84.1727720663478</v>
      </c>
      <c r="H112" s="1" t="n">
        <f aca="false">B112+G112</f>
        <v>509.868772066348</v>
      </c>
      <c r="I112" s="1" t="n">
        <f aca="false">B112-G112</f>
        <v>341.523227933652</v>
      </c>
      <c r="J112" s="1" t="n">
        <f aca="false">SQRT(((J43-C112)^2+(Y43-C112)^2+(AN43-C112)^2+(BC43-C112)^2+(BR43-C112)^2+(CG43-C112)^2)/9)</f>
        <v>25.169976064969</v>
      </c>
      <c r="K112" s="1" t="n">
        <f aca="false">C112+J112</f>
        <v>135.635976064969</v>
      </c>
      <c r="L112" s="1" t="n">
        <f aca="false">C112-J112</f>
        <v>85.296023935031</v>
      </c>
      <c r="O112" s="1" t="n">
        <f aca="false">(D43+S43+AH43+AW43+BL43+CA43+CP43+DE43+DT43+EI43)/10</f>
        <v>37.46585</v>
      </c>
      <c r="P112" s="1" t="n">
        <f aca="false">SQRT(((D43-O112)^2+(S43-O112)^2+(AH43-O112)^2+(AW43-O112)^2+(BL43-O112)^2+(CA43-O112)^2+(CP43-O112)^2+(DE43-O112)^2+(DT43-O112)^2+(EI43-O112)^2)/9)</f>
        <v>0.00104721853816051</v>
      </c>
      <c r="R112" s="1" t="n">
        <f aca="false">(E43+T43+AI43+AX43+BM43+CB43+CQ43+DF43+DU43+EJ43)/10</f>
        <v>-96.530151</v>
      </c>
      <c r="S112" s="1" t="n">
        <f aca="false">SQRT(((E43-R112)^2+(T43-R112)^2+(AI43-R112)^2+(AX43-R112)^2+(BM43-R112)^2+(CB43-R112)^2+(CQ43-R112)^2+(DF43-R112)^2+(DU43-R112)^2+(EJ43-R112)^2)/9)</f>
        <v>0.000587262008531381</v>
      </c>
    </row>
    <row r="130" customFormat="false" ht="12.75" hidden="false" customHeight="false" outlineLevel="0" collapsed="false">
      <c r="A130" s="1" t="s">
        <v>25</v>
      </c>
    </row>
    <row r="131" customFormat="false" ht="12.75" hidden="false" customHeight="false" outlineLevel="0" collapsed="false">
      <c r="A131" s="1" t="n">
        <f aca="false">STDEV(A72:A129)</f>
        <v>48.7776601288326</v>
      </c>
      <c r="B131" s="1" t="n">
        <f aca="false">STDEV(B72:B129)</f>
        <v>46.2302535652369</v>
      </c>
      <c r="C131" s="1" t="n">
        <f aca="false">STDEV(C72:C129)</f>
        <v>20.29454599393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73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7:34Z</cp:lastPrinted>
  <dcterms:modified xsi:type="dcterms:W3CDTF">2006-07-24T20:08:47Z</dcterms:modified>
  <cp:revision>0</cp:revision>
  <dc:subject/>
  <dc:title/>
</cp:coreProperties>
</file>